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definedNames>
    <definedName function="false" hidden="false" localSheetId="0" name="_xlnm.Print_Area" vbProcedure="false">'2023'!$A$1:$H$135</definedName>
    <definedName function="false" hidden="false" localSheetId="0" name="Z_164EB24C_BAD8_4642_A33B_8F3FEB0336CA__wvu_Rows" vbProcedure="false">#REF!</definedName>
    <definedName function="false" hidden="false" localSheetId="0" name="Z_199E78EB_BCFD_4124_AA40_BEB85D9A9900__wvu_Rows" vbProcedure="false">'2023'!$78:$78</definedName>
    <definedName function="false" hidden="false" localSheetId="0" name="Z_1F529AD9_F67C_4972_923B_E6AB8A67CE53__wvu_Rows" vbProcedure="false">#REF!,#REF!</definedName>
    <definedName function="false" hidden="false" localSheetId="0" name="Z_3A8A69FE_D055_4D0C_928F_70BA5210145D__wvu_Cols" vbProcedure="false">#REF!</definedName>
    <definedName function="false" hidden="false" localSheetId="0" name="Z_3A8A69FE_D055_4D0C_928F_70BA5210145D__wvu_PrintArea" vbProcedure="false">'2023'!$A$1:$H$135</definedName>
    <definedName function="false" hidden="false" localSheetId="0" name="Z_3A8A69FE_D055_4D0C_928F_70BA5210145D__wvu_PrintTitles" vbProcedure="false">'2023'!$4:$5</definedName>
    <definedName function="false" hidden="false" localSheetId="0" name="Z_3A8A69FE_D055_4D0C_928F_70BA5210145D__wvu_Rows" vbProcedure="false">#REF!,#REF!,#REF!,#REF!,#REF!,#REF!,#REF!,#REF!,'2023'!$128:$128,#REF!</definedName>
    <definedName function="false" hidden="false" localSheetId="0" name="Z_4510421C_96AF_431C_8795_0BAEDA6A091E__wvu_Rows" vbProcedure="false">#REF!,#REF!,#REF!,#REF!,#REF!,#REF!</definedName>
    <definedName function="false" hidden="false" localSheetId="0" name="Z_5A023011_26C3_4495_BA96_FE6703825DB5__wvu_Rows" vbProcedure="false">#REF!,#REF!</definedName>
    <definedName function="false" hidden="false" localSheetId="0" name="Z_6AC1B230_F987_4D49_96A9_C5D124CAC5D7__wvu_PrintArea" vbProcedure="false">'2023'!$A$1:$H$136</definedName>
    <definedName function="false" hidden="false" localSheetId="0" name="Z_828042EB_5262_4E07_AFB6_4AB8D3E8FF8D__wvu_PrintArea" vbProcedure="false">'2023'!$A$1:$H$142</definedName>
    <definedName function="false" hidden="false" localSheetId="0" name="Z_8A38C8CA_CA18_4DB9_957B_0450BC74CB03__wvu_Cols" vbProcedure="false">'2023'!$I:$X</definedName>
    <definedName function="false" hidden="false" localSheetId="0" name="Z_8A38C8CA_CA18_4DB9_957B_0450BC74CB03__wvu_PrintArea" vbProcedure="false">'2023'!$A$1:$H$135</definedName>
    <definedName function="false" hidden="false" localSheetId="0" name="Z_8FB86F5F_D02A_40D0_A3B8_8C82518126FA__wvu_PrintArea" vbProcedure="false">'2023'!$A$1:$H$135</definedName>
    <definedName function="false" hidden="false" localSheetId="0" name="Z_8FB86F5F_D02A_40D0_A3B8_8C82518126FA__wvu_PrintTitles" vbProcedure="false">'2023'!$4:$5</definedName>
    <definedName function="false" hidden="false" localSheetId="0" name="Z_A31F404A_F4AC_41FA_91B1_68AE3F43D841__wvu_PrintArea" vbProcedure="false">'2023'!$A$1:$H$135</definedName>
    <definedName function="false" hidden="false" localSheetId="0" name="Z_C2CE642F_C3A7_42AA_986F_09E1172EF6DF__wvu_PrintArea" vbProcedure="false">'2023'!$A$1:$H$135</definedName>
    <definedName function="false" hidden="false" localSheetId="0" name="Z_C8A8ACF9_ED23_45BC_9D14_7412E4ED3372__wvu_PrintArea" vbProcedure="false">'2023'!$A$1:$H$148</definedName>
    <definedName function="false" hidden="false" localSheetId="0" name="Z_C8A8ACF9_ED23_45BC_9D14_7412E4ED3372__wvu_PrintTitles" vbProcedure="false">'2023'!$4:$5</definedName>
    <definedName function="false" hidden="false" localSheetId="0" name="Z_C9DBE212_90A0_4C67_9341_0D4BE9291C5D__wvu_PrintArea" vbProcedure="false">'2023'!$A$1:$H$134</definedName>
    <definedName function="false" hidden="false" localSheetId="0" name="Z_F3C2C054_70F9_4A98_8FD4_2EC1C5039D4A__wvu_PrintArea" vbProcedure="false">'2023'!$A$1:$H$135</definedName>
    <definedName function="false" hidden="false" localSheetId="0" name="Z_F3C2C054_70F9_4A98_8FD4_2EC1C5039D4A__wvu_PrintTitles" vbProcedure="false">'2023'!$4:$5</definedName>
    <definedName function="false" hidden="false" localSheetId="0" name="Z_F3C2C054_70F9_4A98_8FD4_2EC1C5039D4A__wvu_Rows" vbProcedure="false">#REF!</definedName>
    <definedName function="false" hidden="false" localSheetId="0" name="Z_F9420B89_1BB7_4A8F_BCF9_2A2122315B7F__wvu_Rows" vbProcedure="false">'2023'!$121: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0">
  <si>
    <t xml:space="preserve">Таблица 2</t>
  </si>
  <si>
    <t xml:space="preserve">Динамика показателей расходной части бюджета города по учреждениям в 2023 году </t>
  </si>
  <si>
    <t xml:space="preserve">№</t>
  </si>
  <si>
    <t xml:space="preserve">Наименование </t>
  </si>
  <si>
    <t xml:space="preserve">Утверждено решением Думы от 14.12.2022  №199-ГД,   тыс.руб.</t>
  </si>
  <si>
    <t xml:space="preserve">Утверждено решением Думы от 28.02.2023 №240-ГД,   тыс.руб.</t>
  </si>
  <si>
    <t xml:space="preserve">Утверждено решением Думы от 20.06.2023 №273-ГД,   тыс.руб.</t>
  </si>
  <si>
    <t xml:space="preserve">Предложено к рассмотрению на заседание Думы города,    тыс.руб.</t>
  </si>
  <si>
    <t xml:space="preserve">Отклонение   (ст5.-ст.4)             тыс.руб.</t>
  </si>
  <si>
    <t xml:space="preserve">Примечание</t>
  </si>
  <si>
    <t xml:space="preserve">Дума города</t>
  </si>
  <si>
    <t xml:space="preserve">Целевые средства</t>
  </si>
  <si>
    <t xml:space="preserve">Собственные средства бюджета города</t>
  </si>
  <si>
    <t xml:space="preserve"> +94,1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анд </t>
  </si>
  <si>
    <t xml:space="preserve">+933,0 тыс. руб.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</si>
  <si>
    <t xml:space="preserve">2</t>
  </si>
  <si>
    <t xml:space="preserve">Контрольно-счётная палата города Когалыма                  </t>
  </si>
  <si>
    <t xml:space="preserve"> + 94,0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анд </t>
  </si>
  <si>
    <t xml:space="preserve">+ 962,5 тыс. руб.-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</si>
  <si>
    <t xml:space="preserve">3</t>
  </si>
  <si>
    <t xml:space="preserve">Администрация города Когалыма</t>
  </si>
  <si>
    <t xml:space="preserve">3.1.</t>
  </si>
  <si>
    <t xml:space="preserve">+5,3 тыс. руб. - выделение плановых ассигнований за счёт средств субвенции федерального бюджета на осуществление полномочий по составлению (изменению и дополнению) списков кандидатов в присяжные заседатели на основании справки уведомления Департамента финансов ХМАО</t>
  </si>
  <si>
    <t xml:space="preserve"> + 162,2 тыс. руб. - выделение плановых ассигнований местного бюджета за счет перераспределения с Комитета финансов Администрации города Когалыма, зарезервированных средств на финансовое обеспечение  расходов связанных с СВО, на  поставку агитационных листовок и баннеров связанных с привлечением граждан РФ к военной службе по контракту</t>
  </si>
  <si>
    <t xml:space="preserve"> + 1 059,0 тыс. руб.- выделение плановых ассигнований  местного бюджета за счет перераспределения с Комитета финансов Администрации города Когалыма, зарезервированных средств на финансовое обеспечение  расходов связанных СВО  на приобретение телевизионных монокуляров и бронежилетов штурмовых для мобилизованных города Когалыма</t>
  </si>
  <si>
    <t xml:space="preserve"> + 2 445,3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анд </t>
  </si>
  <si>
    <t xml:space="preserve">+ 875,2 тыс. руб. выделение плановых ассигнований  местного бюджета на проведение выборов в представительный орган муниципального образования город Когалым</t>
  </si>
  <si>
    <t xml:space="preserve">+ 18,5 тыс. руб. выделение плановых ассигнований за счёт местного бюджета на приобретение баннерной конструкции (roll-up)</t>
  </si>
  <si>
    <t xml:space="preserve">+ 16 202,3 тыс. руб.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</si>
  <si>
    <t xml:space="preserve">+ 260,3 тыс. руб. выделение плановых ассигнований за счёт средств местного бюджета на оснащение муниципальных квартир, в которых проживают отдельные категории граждан, автономными дымовыми пожарными извещателями</t>
  </si>
  <si>
    <t xml:space="preserve">+ 200,0 тыс.руб. выделение плановых ассигнований, за счет перераспределения с  зарезервированных средств в бюджете города, на единовременную выплату родственникам погибшего участника  СВО, в соответствии с решением Думы города Когалыма от 14.12.2022 №204-ГД </t>
  </si>
  <si>
    <t xml:space="preserve">- 237,1 тыс. руб. закрытие плановых ассигнований  местного бюджета с последующим перераспределением расходов на МКУ "УКС и ЖКК", в связи со сложившейся экономией по по разработке и внесение изменений в градостроительную документацию города Когалыма</t>
  </si>
  <si>
    <t xml:space="preserve">- 8 189,0 тыс. руб. - закрытие плановых ассигнований  местного бюджета с последующим перераспределением расходов на МКУ "УКС и ЖКК" на осуществление закупочных процедур  по приобретению и монтажу светодиодных консолей и приобретению и монтажу архитектурной подсветки лесного массива от шестнадцатиэтажных жилых домов по ул. Дружбы Народов, 36 до СКК «Галактика
</t>
  </si>
  <si>
    <t xml:space="preserve">3.2.</t>
  </si>
  <si>
    <t xml:space="preserve">МКУ "Управление капитального строительства и жилищно-коммунального комплекса города Когалыма"</t>
  </si>
  <si>
    <t xml:space="preserve"> + 2 976,0 тыс. руб. -  выделение плановых ассигнований за счет остатков средств ПАО "НК "ЛУКОЙЛ", поступивших в рамках соглашения с Правительством ХМАО-Югры на 2022 год, на капитальный ремонт здания, находящегося в муниципальной собственности, расположенного по адресу: город Когалым, улица Югорская, 3</t>
  </si>
  <si>
    <t xml:space="preserve"> + 1 502,0 тыс. руб. -  выделение плановых ассигнований за счет остатков средств ПАО "НК "ЛУКОЙЛ", поступивших в рамках соглашения с Правительством ХМАО-Югры на 2022 год, на капитальный ремонт здания, находящегося в муниципальной собственности, расположенного по адресу: город Когалым, улица Янтарная, 10</t>
  </si>
  <si>
    <t xml:space="preserve"> + 4 497,7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на капитальный ремонт здания, находящегося в муниципальной собственности, расположенного по адресу: город Когалым, улица Янтарная, 10</t>
  </si>
  <si>
    <t xml:space="preserve"> + 8 189,0 тыс. руб. - перераспределение плановых ассигнований  местного бюджета с Администрации города Когалыма  на осуществление закупочных процедур  по приобретению и монтажу светодиодных консолей и приобретению и монтажу архитектурной подсветки лесного массива от шестнадцатиэтажных жилых домов по ул. Дружбы Народов, 36 до СКК «Галактика"</t>
  </si>
  <si>
    <t xml:space="preserve"> + 237,1 -  перераспределение плановых ассигнований  местного бюджета с Администрации города Когалыма на выполнение работ  по размещению тематических баннеров в лайт-боксах остановочных павильонов на территории города Когалыма</t>
  </si>
  <si>
    <t xml:space="preserve"> + 1 487,7 тыс. руб. -  выделение плановых ассигнований местного бюджета на выполнение работ  приведению жилых помещений , являющихся муниципальной собственностью в соответствии с санитарно-техническими требованиями</t>
  </si>
  <si>
    <t xml:space="preserve"> + 2 746,9 тыс. руб. -  выделение плановых ассигнований местного бюджета на выполнение работ по очистке дождеприемных колодцев и промывке ливневой канализации</t>
  </si>
  <si>
    <t xml:space="preserve"> + 3 073,4 тыс. руб. -  выделение плановых ассигнований местного бюджета на выполнение работ по поставке и сборке зимних деревянных горок</t>
  </si>
  <si>
    <t xml:space="preserve"> + 1 800,0 тыс. руб. - выделение плановых ассигнований местного бюджета на снос домов по ул. Промысловая д.11 и ул. Дружбы народов, 34</t>
  </si>
  <si>
    <t xml:space="preserve">+  327,6 тыс. руб. -  выделение плановых ассигнований местного бюджета на выполнение работ по приспособлению жилых помещений и общего имущества в многоквартирных домах с учетом потребностей инвалидов (пандусы)</t>
  </si>
  <si>
    <t xml:space="preserve"> - 11 683,9 тыс. руб. - закрытие плановых ассигнований местного бюджета выделенных на создание литературного сквера в связи с переносом части работ на 2024 год</t>
  </si>
  <si>
    <t xml:space="preserve"> - 5 720,1 тыс. руб. - 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  в связи с неисполнением условий контракта подрядчиком и  расторжением контракта</t>
  </si>
  <si>
    <t xml:space="preserve"> + 1 270,2 тыс. руб. -  выделение плановых ассигнований местного бюджета на выполнение работ по замене ограждения спортивной площадки, расположенной в дворовой территории многоквартирных жилых домов проезд Солнечный, д.13, 15, 17, 19 ,21.</t>
  </si>
  <si>
    <t xml:space="preserve">+4 119,5 тыс. руб.- выделение плановых ассигнований за счёт средств местного бюджета, в целях достижения фонда оплаты труда органов местного самоуправления, в соответствии с постановлением Правительства ХМАО-Югры от 23.08.2019 №278-П (с изм. от 09.06.2023)</t>
  </si>
  <si>
    <t xml:space="preserve"> - 3 005,2 тыс. руб. -  закрытие плановых ассигнований местного бюджета выделенных на ПСД для реконструкции лыжероллерной трассы в районе лыжной базы "Снежинка" в связи с отсутствием заявок на участие в электронном аукционе</t>
  </si>
  <si>
    <t xml:space="preserve">3.3</t>
  </si>
  <si>
    <t xml:space="preserve">МКУ "УЖКХ города Когалыма"</t>
  </si>
  <si>
    <t xml:space="preserve">3.4.</t>
  </si>
  <si>
    <t xml:space="preserve">МБУ Коммунспецавтотехника"</t>
  </si>
  <si>
    <t xml:space="preserve"> + 1 048,9 тыс. руб. -  выделение плановых ассигнований местного бюджета на оплату компенсации стоимости проезда к месту отдыха и обратно</t>
  </si>
  <si>
    <t xml:space="preserve"> + 383,8 тыс. руб. -выделение плановых ассигнований местного бюджета на выполнение работ по погрузке и вывозу снега с объектов массового отдыха в ноябре-декабре 2023 года</t>
  </si>
  <si>
    <t xml:space="preserve"> + 668,4 тыс. руб. - выделение плановых ассигнований местного бюджета на выполнение работ по укладке искусственных неровностей по ул. Ленинградская д.21, ул. Шмидта д.10, ул. Нефтяников д. 17</t>
  </si>
  <si>
    <t xml:space="preserve"> + 818,4 тыс. руб. -  выделение плановых ассигнований местного бюджета на приобретение дорожной косилки (навесное оборудование)</t>
  </si>
  <si>
    <t xml:space="preserve">3.5.</t>
  </si>
  <si>
    <t xml:space="preserve">МКУ "ЕДДС"                                                      </t>
  </si>
  <si>
    <t xml:space="preserve">3.6.</t>
  </si>
  <si>
    <t xml:space="preserve">МКУ "Редакция газеты "Когалымский вестник" </t>
  </si>
  <si>
    <t xml:space="preserve">3.7.</t>
  </si>
  <si>
    <t xml:space="preserve">МКУ "УОДОМС"</t>
  </si>
  <si>
    <t xml:space="preserve">+4 839,3тыс. руб.- выделение плановых ассигнований за счёт средств местного бюджета, в целях достижения фонда оплаты труда органов местного самоуправления, в соответствии с постановлением Правительства ХМАО-Югры от 23.08.2019 №278-П (с изм. от 09.06.2023)</t>
  </si>
  <si>
    <t xml:space="preserve">3.8.</t>
  </si>
  <si>
    <t xml:space="preserve">МАУ "МКЦ"Феникс", всего</t>
  </si>
  <si>
    <t xml:space="preserve">+ 484,4  тыс. руб. - выделение бюджетных ассигнований на осуществление расходов по содержанию имущества муниципальных учреждений, не используемого при выполнении муниципального задания ("Дом дружбы Когалым")</t>
  </si>
  <si>
    <t xml:space="preserve">МКУ "ОЭХД"</t>
  </si>
  <si>
    <t xml:space="preserve">Собственные средства</t>
  </si>
  <si>
    <t xml:space="preserve">3.10.</t>
  </si>
  <si>
    <r>
      <rPr>
        <b val="true"/>
        <sz val="22"/>
        <rFont val="Times New Roman"/>
        <family val="1"/>
        <charset val="204"/>
      </rPr>
      <t xml:space="preserve">МАУ "Спортивная школа "Дворец спорта"     </t>
    </r>
    <r>
      <rPr>
        <sz val="22"/>
        <rFont val="Times New Roman"/>
        <family val="1"/>
        <charset val="204"/>
      </rPr>
      <t xml:space="preserve">                                             </t>
    </r>
  </si>
  <si>
    <t xml:space="preserve">+ 4 998,0  тыс.руб. - выделение бюджетных ассигнований за счет средств ПАО "НК "ЛУКОЙЛ" на легкоатлетический забег "Когалымский полумарафон" </t>
  </si>
  <si>
    <t xml:space="preserve">+ 350 тыс.руб. - выделение бюджетных ассигнований на приобретение световой вывески на объекте СЦ "Юбилейный"</t>
  </si>
  <si>
    <t xml:space="preserve">3.11</t>
  </si>
  <si>
    <t xml:space="preserve">МАУ "КДК" АРТ-Праздник"</t>
  </si>
  <si>
    <t xml:space="preserve">Собственные средства бюджета города </t>
  </si>
  <si>
    <t xml:space="preserve">+ 824,4 тыс.руб. - выделение бюджетных ассигнований на участие сборной Когалыма в Международном фестивале команд КВН "КиВиН-2024"</t>
  </si>
  <si>
    <t xml:space="preserve">+ 8 312,6 тыс.руб. - выделение бюджетных ассигнований на приобретение, доставку и монтаж новогоднего шатра</t>
  </si>
  <si>
    <t xml:space="preserve"> - 465,8 тыс.руб. - оптимизация штатной численности учреждения (1 ед.)</t>
  </si>
  <si>
    <t xml:space="preserve">3.12</t>
  </si>
  <si>
    <t xml:space="preserve">МАУ "Музейно-выставочный центр"</t>
  </si>
  <si>
    <t xml:space="preserve">+ 2 204,3 тыс.руб. - выделение бюджетных ассигнований на развитие территориального маркетинга в сфере инвестиций, туризма, продвижения товаров и услуг ( типографские и полиграфические расходы, дизайнерские услуги, сувенирная продукция, выставочный стенд, фирменные стойки, ролл-апы для использования на массовых мероприятиях, конференциях, семинарах и др.).</t>
  </si>
  <si>
    <t xml:space="preserve">3.13</t>
  </si>
  <si>
    <t xml:space="preserve">МБУ "Централизованная библиотечная система"</t>
  </si>
  <si>
    <t xml:space="preserve">4</t>
  </si>
  <si>
    <t xml:space="preserve">Комитет финансов Администрации города Когалыма</t>
  </si>
  <si>
    <t xml:space="preserve"> - 162,2 тыс. руб. - закрытие плановых ассигнований  зарезервированных средств местного бюджета на финансовое обеспечение  расходов связанных с СВО с последующим перераспределением расходов на Администрацию города Когалыма, на  поставку агитационных листовок и баннеров связанных с привлечением граждан РФ к военной службе по контракту</t>
  </si>
  <si>
    <t xml:space="preserve"> - 1 059,0 тыс. руб.- закрытие плановых ассигнований  зарезервированных средств местного бюджета на финансовое обеспечение  расходов связанных с СВО с последующим перераспределения на Администрацию города Когалыма  на приобретение тепловизионных монокуляров и бронежилетов штурмовых для мобилизованных города Когалыма</t>
  </si>
  <si>
    <t xml:space="preserve"> - 200,0 тыс. руб.- закрытие плановых ассигнований  зарезервированных средств местного бюджета на финансовое обеспечение  расходов связанных с СВО с последующим перераспределения на Администрацию города Когалыма  на единовременную выплату родственникам погибшего участника СВО в соответствии с решением Думы города Когалыма 204-ГД от 14.12.2022 </t>
  </si>
  <si>
    <t xml:space="preserve">+19 500,0 тыс. руб. - выделение плановых ассигнований с целью увеличения зарезервированных средств бюджета города на финансовое обеспечение расходов, связанных с проведением СВО</t>
  </si>
  <si>
    <t xml:space="preserve">+ 3 289,1 тыс. руб.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</si>
  <si>
    <t xml:space="preserve"> + 451,4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анд </t>
  </si>
  <si>
    <t xml:space="preserve">5</t>
  </si>
  <si>
    <t xml:space="preserve">Комитет по управлению муниципальным имуществом Администрации города Когалыма</t>
  </si>
  <si>
    <t xml:space="preserve"> +144,6 тыс. руб. - выделение плановых ассигнований за счет средств бюджета автономного округа на проведение комплексных кадастровых работ</t>
  </si>
  <si>
    <t xml:space="preserve"> + 1 319,1 тыс. руб. - выделение плановых ассигнований за счет средств ПАО "НК "ЛУКОЙЛ", поступивших в  рамках соглашения с Правительством ХМАО-Югры на 2021 год, на финансовое обеспечение затрат организациям воздушного транспорта</t>
  </si>
  <si>
    <t xml:space="preserve"> + 319,8 тыс. руб. - выделение  плановых ассигнований за счет средств дотации, поступившей в муниципальное образование на поощрение муниципальных управленческих команд </t>
  </si>
  <si>
    <t xml:space="preserve"> + 14,4 тыс. руб.  - выделение плановых ассигнований за счет средств местного бюджета на выполнение условий софинансирования, в связи с выделением плановых ассигнований за счет средств бюджета автономного округа на проведение комплексных кадастровых работ</t>
  </si>
  <si>
    <t xml:space="preserve"> + 744,0 тыс. руб. - выделение  плановых ассигнований за счет средств местного бюджета на  оплату НДС в связи с реализацией  имущества, находящегося в муниципальной собственности</t>
  </si>
  <si>
    <t xml:space="preserve">+ 2 314,5 тыс. руб.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</si>
  <si>
    <t xml:space="preserve">6</t>
  </si>
  <si>
    <t xml:space="preserve">Управление образования Администрации города Когалыма </t>
  </si>
  <si>
    <t xml:space="preserve">6.1.</t>
  </si>
  <si>
    <t xml:space="preserve">Школы, всего</t>
  </si>
  <si>
    <t xml:space="preserve">- 654,5 тыс.руб. - перераспределение бюджетных ассигнований за счет средств ООО "ЛУКОЙЛ-АИК" на реализацию развивающих и познавательных программ (со школ на МАУ "ДО ДДТ" и МАУ "ДШИ"), в соответствии с потребностью</t>
  </si>
  <si>
    <t xml:space="preserve">- 1 071,0 тыс.руб. - перераспределение бюджетных ассигнований за счет средств ПАО "НК "ЛУКОЙЛ" на реализацию развивающих и познавательных программ (со школ на дет.сады), в соответствии с потребностью</t>
  </si>
  <si>
    <t xml:space="preserve">+ 232,4 тыс.руб. - выделение бюджетных ассигнований на приобретение универсальной кухонной машины (мясорубка, овощерезка с протиркой, подставка) для МАОУ "СОШ №5"</t>
  </si>
  <si>
    <t xml:space="preserve">- 240,0 тыс.руб. - перераспределение бюджетных ассигнований, предусмотренных на возмещение расходов по найму жилого помещения приглашенным специалистам, в соответствии с потребностью (со школ на МАУ "ДШИ")</t>
  </si>
  <si>
    <t xml:space="preserve">+ 103,1 тыс.руб. - перераспределение бюджетных ассигнований в рамках субсидии на осуществление мероприятий по текущему ремонту объектов недвижимого имущества (с дет.садов и МАУ "ДО ДДТ"), в соответствии с уточненным перечнем ремонтных работ</t>
  </si>
  <si>
    <t xml:space="preserve">+ 92,3 тыс.руб. - выделение бюджетных ассигнований на достижение средней зар.платы педагогов доп.образования, попадающих под действие Указа Президента </t>
  </si>
  <si>
    <t xml:space="preserve">6.2.</t>
  </si>
  <si>
    <t xml:space="preserve">МАУ ДО "Дом детского творчества"</t>
  </si>
  <si>
    <t xml:space="preserve">+ 382,5 тыс.руб. - перераспределение бюджетных ассигнований за счет средств ООО "ЛУКОЙЛ-АИК" на реализацию развивающих и познавательных программ (со школ на МАУ "ДО ДДТ"), в соответствии с потребностью</t>
  </si>
  <si>
    <t xml:space="preserve">+ 13 750,1 тыс.руб. - перераспределение бюджетных ассигнований на мероприятия по реализации дополнительных общеразвивающих программ для детей в соответствии с социальным сертификатом (с МАУ "ИРЦ" на МАУ "ДО "ДДТ")</t>
  </si>
  <si>
    <t xml:space="preserve">+ 408,6 тыс.руб. - выделение бюджетных ассигнований на достижение средней зар.платы работников доп.образования, попадающих под действие Указа Президента </t>
  </si>
  <si>
    <t xml:space="preserve">+ 280,0 тыс. руб. - выделение бюджетных ассигнований на декларацию пожарной безопасности и проведение расчетов пожарных рисков</t>
  </si>
  <si>
    <t xml:space="preserve">- 103,1 тыс.руб. - перераспределение бюджетных ассигнований в рамках субсидии на осуществление мероприятий по текущему ремонту объектов недвижимого имущества (с МАУ "ДО ДДТ" на школы), в соответствии с уточненным перечнем ремонтных работ</t>
  </si>
  <si>
    <t xml:space="preserve">6.3.</t>
  </si>
  <si>
    <t xml:space="preserve">МАУ "Школа искусств"</t>
  </si>
  <si>
    <t xml:space="preserve">+ 272,0 тыс.руб. - перераспределение бюджетных ассигнований за счет средств ООО "ЛУКОЙЛ-АИК" на реализацию развивающих и познавательных программ (со школ на МАУ "ДШИ"), в соответствии с потребностью</t>
  </si>
  <si>
    <t xml:space="preserve">+287,5 тыс. руб. - выделение бюджетных ассигнований на приобретение штор на сцену в замен пришедших в негодность</t>
  </si>
  <si>
    <t xml:space="preserve">+652,6 тыс.руб. - выделение бюджетных ассигнований на замену системы  пожаротушения (сплинкер)</t>
  </si>
  <si>
    <t xml:space="preserve">+ 240,0 тыс.руб. - перераспределение бюджетных ассигнований, предусмотренных на возмещение расходов по найму жилого помещения приглашенным специалистам, в соответствии с потребностью (со школ на МАУ "ДШИ")</t>
  </si>
  <si>
    <t xml:space="preserve">6.4.</t>
  </si>
  <si>
    <t xml:space="preserve">МАУ "Информационно-ресурсный центр"</t>
  </si>
  <si>
    <t xml:space="preserve">- 22 450,1 тыс.руб. - перераспределение бюджетных ассигнований на мероприятия по реализации дополнительных общеразвивающих программ для детей посредством социальных сертификатов (с МАУ "ИРЦ" на МАУ "ДО "ДДТ" и Управление образование)</t>
  </si>
  <si>
    <t xml:space="preserve">6.5.</t>
  </si>
  <si>
    <t xml:space="preserve">+ 8 700,0 тыс.руб. - перераспределение бюджетных ассигнований на мероприятия по реализации дополнительных общеразвивающих программ для детей посредством социальных сертификатов (с МАУ "ИРЦ" на Управление образование)</t>
  </si>
  <si>
    <t xml:space="preserve"> + 451,4 тыс. руб. - выделение бюджетных ассигнований  за счёт средств дотации, поступившей в муниципальное образование на поощрение муниципальных управленческих команд </t>
  </si>
  <si>
    <t xml:space="preserve"> + 2 933,8 тыс. руб. 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</si>
  <si>
    <t xml:space="preserve">6.6.</t>
  </si>
  <si>
    <t xml:space="preserve">Дошкольные образовательные учреждения</t>
  </si>
  <si>
    <t xml:space="preserve">+ 1 071,0 тыс.руб. - перераспределение бюджетных ассигнований за счет средств ПАО "НК "ЛУКОЙЛ" на реализацию развивающих и познавательных программ (со школ на дет.сады), в соответствии с потребностью</t>
  </si>
  <si>
    <t xml:space="preserve">Итого расходов бюджета города Когалыма</t>
  </si>
  <si>
    <t xml:space="preserve">149,9 тыс.руб. - иные межбюджетные трансферты из бюджетов других уровней</t>
  </si>
  <si>
    <t xml:space="preserve">4 998,0 тыс.руб. - средства ПАО "НК"ЛУКОЙЛ" в рамках соглашения о сотрудничестве на 2023 год</t>
  </si>
  <si>
    <t xml:space="preserve">10 294,8 тыс.руб. - остатки неиспользованных безвозмездных поступлений прошлых лет</t>
  </si>
  <si>
    <t xml:space="preserve">41 256,1  тыс.руб. - за счет дотаций, поступивших из бюджета  Ханты-Мансийского автономного округа – Югры
26 485,7 тыс. руб. - за счет увеличения собственных доходов  </t>
  </si>
  <si>
    <t xml:space="preserve"> + 76,7 тыс.руб.  выделение плановых ассигнований за счет остатков средств ПАО "НК "ЛУКОЙЛ", поступивших в рамках соглашения с Правительством ХМАО-Югры " на 2022 год, на капитальный ремонт здания, находящегося в муниципальной собственности, расположенного по адресу: город Когалым, улица Югорская,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"/>
    <numFmt numFmtId="170" formatCode="0.00"/>
    <numFmt numFmtId="171" formatCode="0.00E+00"/>
    <numFmt numFmtId="172" formatCode="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FFFFFF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2"/>
      <color rgb="FF96969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FFFFFF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33CCCC"/>
      <name val="Times New Roman"/>
      <family val="1"/>
      <charset val="204"/>
    </font>
    <font>
      <sz val="21.5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7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
</Relationships>
</file>

<file path=xl/revisions/revisionHeaders.xml><?xml version="1.0" encoding="utf-8"?>
<headers xmlns="http://schemas.openxmlformats.org/spreadsheetml/2006/main" xmlns:r="http://schemas.openxmlformats.org/officeDocument/2006/relationships" guid="{018440AE-758E-4FFB-A000-F2D1CF4B7C61}">
  <header guid="{3EFAC64D-685B-4F86-BF3F-760B63F5A100}" dateTime="2023-09-06T09:00:00.000000000Z" userName="Агаркова Юлия Сергеевна" r:id="rId1" minRId="1" maxRId="1" maxSheetId="2">
    <sheetIdMap count="1">
      <sheetId val="1"/>
    </sheetIdMap>
  </header>
  <header guid="{11BA4B27-F132-4542-9980-4534882F3381}" dateTime="2023-09-06T09:23:00.000000000Z" userName="Агаркова Юлия Сергеевна" r:id="rId2" minRId="2" maxRId="2" maxSheetId="2">
    <sheetIdMap count="1">
      <sheetId val="1"/>
    </sheetIdMap>
  </header>
  <header guid="{F0262547-6EE1-40E4-BA90-8D905BD355A6}" dateTime="2023-09-06T09:25:00.000000000Z" userName="Агаркова Юлия Сергеевна" r:id="rId3" minRId="3" maxRId="5" maxSheetId="2">
    <sheetIdMap count="1">
      <sheetId val="1"/>
    </sheetIdMap>
  </header>
  <header guid="{2C3EF4E6-65A3-40BF-A9D3-0B9ED47D9B25}" dateTime="2023-09-06T09:26:00.000000000Z" userName="Агаркова Юлия Сергеевна" r:id="rId4" minRId="6" maxRId="7" maxSheetId="2">
    <sheetIdMap count="1">
      <sheetId val="1"/>
    </sheetIdMap>
  </header>
  <header guid="{00918BA4-FA12-427A-8E10-DCC739F28F4D}" dateTime="2023-09-06T09:30:00.000000000Z" userName="Агаркова Юлия Сергеевна" r:id="rId5" minRId="8" maxRId="8" maxSheetId="2">
    <sheetIdMap count="1">
      <sheetId val="1"/>
    </sheetIdMap>
  </header>
  <header guid="{442C7E1A-F2E7-427C-ADA9-3A567C46EA96}" dateTime="2023-09-06T09:31:00.000000000Z" userName="Агаркова Юлия Сергеевна" r:id="rId6" minRId="9" maxRId="9" maxSheetId="2">
    <sheetIdMap count="1">
      <sheetId val="1"/>
    </sheetIdMap>
  </header>
  <header guid="{9A882A58-D5F0-459F-8D09-1CCA4C05FECF}" dateTime="2023-09-06T11:59:00.000000000Z" userName="Агаркова Юлия Сергеевна" r:id="rId7" minRId="10" maxRId="12" maxSheetId="2">
    <sheetIdMap count="1">
      <sheetId val="1"/>
    </sheetIdMap>
  </header>
  <header guid="{CF5CCDCA-E1D0-4F3E-A56B-3AA08D87B7B2}" dateTime="2023-09-06T12:30:00.000000000Z" userName="Агаркова Юлия Сергеевна" r:id="rId8" minRId="13" maxRId="13" maxSheetId="2">
    <sheetIdMap count="1">
      <sheetId val="1"/>
    </sheetIdMap>
  </header>
  <header guid="{E780F2C8-B3ED-41A3-9FE4-A076FCC11727}" dateTime="2023-09-06T15:43:00.000000000Z" userName="Сорокина Ольга Сергеевна" r:id="rId9" minRId="14" maxRId="20" maxSheetId="2">
    <sheetIdMap count="1">
      <sheetId val="1"/>
    </sheetIdMap>
  </header>
  <header guid="{1062D5BD-1163-4D70-9D20-748A3560B5A4}" dateTime="2023-09-06T15:46:00.000000000Z" userName="Сорокина Ольга Сергеевна" r:id="rId10" minRId="21" maxRId="21" maxSheetId="2">
    <sheetIdMap count="1">
      <sheetId val="1"/>
    </sheetIdMap>
  </header>
  <header guid="{9A21AA68-713D-4167-9242-B3FC4CD9B760}" dateTime="2023-09-06T15:58:00.000000000Z" userName="Сорокина Ольга Сергеевна" r:id="rId11" minRId="22" maxRId="23" maxSheetId="2">
    <sheetIdMap count="1">
      <sheetId val="1"/>
    </sheetIdMap>
  </header>
  <header guid="{AE322AF0-6BD0-4D4B-9115-41AD3A99ACEB}" dateTime="2023-09-06T16:01:00.000000000Z" userName="Сорокина Ольга Сергеевна" r:id="rId12" minRId="24" maxRId="28" maxSheetId="2">
    <sheetIdMap count="1">
      <sheetId val="1"/>
    </sheetIdMap>
  </header>
  <header guid="{D37365E8-BC3E-4CDE-A567-00F8B232CA5C}" dateTime="2023-09-06T16:02:00.000000000Z" userName="Сорокина Ольга Сергеевна" r:id="rId13" minRId="29" maxRId="30" maxSheetId="2">
    <sheetIdMap count="1">
      <sheetId val="1"/>
    </sheetIdMap>
  </header>
  <header guid="{19211B41-D090-4529-B1BE-D26FD072700F}" dateTime="2023-09-06T16:03:00.000000000Z" userName="Сорокина Ольга Сергеевна" r:id="rId14" minRId="31" maxRId="32" maxSheetId="2">
    <sheetIdMap count="1">
      <sheetId val="1"/>
    </sheetIdMap>
  </header>
  <header guid="{B64E8302-5E1A-4631-BB98-A696FC380503}" dateTime="2023-09-06T16:07:00.000000000Z" userName="Сорокина Ольга Сергеевна" r:id="rId15" minRId="33" maxRId="33" maxSheetId="2">
    <sheetIdMap count="1">
      <sheetId val="1"/>
    </sheetIdMap>
  </header>
  <header guid="{B3263594-E662-419A-9EDF-8EB9678C70BA}" dateTime="2023-09-06T16:08:00.000000000Z" userName="Сорокина Ольга Сергеевна" r:id="rId16" minRId="34" maxRId="34" maxSheetId="2">
    <sheetIdMap count="1">
      <sheetId val="1"/>
    </sheetIdMap>
  </header>
  <header guid="{D454AA9F-8100-4A7A-ADEA-922B0678B584}" dateTime="2023-09-06T16:10:00.000000000Z" userName="Сорокина Ольга Сергеевна" r:id="rId17" minRId="35" maxRId="35" maxSheetId="2">
    <sheetIdMap count="1">
      <sheetId val="1"/>
    </sheetIdMap>
  </header>
  <header guid="{9F345DB4-363C-4E4D-AAA9-3C329EA7CFC4}" dateTime="2023-09-06T16:13:00.000000000Z" userName="Сорокина Ольга Сергеевна" r:id="rId18" minRId="36" maxRId="36" maxSheetId="2">
    <sheetIdMap count="1">
      <sheetId val="1"/>
    </sheetIdMap>
  </header>
  <header guid="{EF7B2901-0DEA-4D8C-95CB-D1AFFBADB117}" dateTime="2023-09-06T16:15:00.000000000Z" userName="Сорокина Ольга Сергеевна" r:id="rId19" minRId="37" maxRId="37" maxSheetId="2">
    <sheetIdMap count="1">
      <sheetId val="1"/>
    </sheetIdMap>
  </header>
  <header guid="{4327317C-7C6A-4B87-9ACD-0F41FED148DF}" dateTime="2023-09-06T16:16:00.000000000Z" userName="Сорокина Ольга Сергеевна" r:id="rId20" minRId="38" maxRId="40" maxSheetId="2">
    <sheetIdMap count="1">
      <sheetId val="1"/>
    </sheetIdMap>
  </header>
  <header guid="{00CDEB0D-CF7F-4409-BC3B-EE0AA4E870A8}" dateTime="2023-09-06T17:08:00.000000000Z" userName="Баталова Снежана Викторовна" r:id="rId21" minRId="41" maxRId="46" maxSheetId="2">
    <sheetIdMap count="1">
      <sheetId val="1"/>
    </sheetIdMap>
  </header>
  <header guid="{D70087F4-2488-4D46-B5C5-AE047195B52B}" dateTime="2023-09-06T17:09:00.000000000Z" userName="Баталова Снежана Викторовна" r:id="rId22" minRId="47" maxRId="53" maxSheetId="2">
    <sheetIdMap count="1">
      <sheetId val="1"/>
    </sheetIdMap>
  </header>
  <header guid="{C2481151-71D6-467A-9ADB-7723AC786C8C}" dateTime="2023-09-06T17:13:00.000000000Z" userName="Баталова Снежана Викторовна" r:id="rId23" minRId="54" maxRId="63" maxSheetId="2">
    <sheetIdMap count="1">
      <sheetId val="1"/>
    </sheetIdMap>
  </header>
  <header guid="{AC282236-8319-4430-9DF0-0A348E319E3A}" dateTime="2023-09-06T17:14:00.000000000Z" userName="Баталова Снежана Викторовна" r:id="rId24" minRId="64" maxRId="65" maxSheetId="2">
    <sheetIdMap count="1">
      <sheetId val="1"/>
    </sheetIdMap>
  </header>
  <header guid="{49D73DFF-53B5-4430-A83A-04140685B311}" dateTime="2023-09-06T17:16:00.000000000Z" userName="Баталова Снежана Викторовна" r:id="rId25" minRId="66" maxRId="66" maxSheetId="2">
    <sheetIdMap count="1">
      <sheetId val="1"/>
    </sheetIdMap>
  </header>
  <header guid="{18567F97-4112-4561-91CE-CF7400236031}" dateTime="2023-09-06T17:19:00.000000000Z" userName="Баталова Снежана Викторовна" r:id="rId26" minRId="67" maxRId="67" maxSheetId="2">
    <sheetIdMap count="1">
      <sheetId val="1"/>
    </sheetIdMap>
  </header>
  <header guid="{9F937031-FA09-49D1-915D-EE31583CEF9D}" dateTime="2023-09-06T17:23:00.000000000Z" userName="Баталова Снежана Викторовна" r:id="rId27" minRId="68" maxRId="71" maxSheetId="2">
    <sheetIdMap count="1">
      <sheetId val="1"/>
    </sheetIdMap>
  </header>
  <header guid="{D3A8CC90-E5BC-449F-A6AD-9446CE4BD10A}" dateTime="2023-09-06T17:25:00.000000000Z" userName="Баталова Снежана Викторовна" r:id="rId28" minRId="72" maxRId="73" maxSheetId="2">
    <sheetIdMap count="1">
      <sheetId val="1"/>
    </sheetIdMap>
  </header>
  <header guid="{37CD5A70-9EAC-40CA-ACE1-F0D89AD94866}" dateTime="2023-09-06T17:26:00.000000000Z" userName="Баталова Снежана Викторовна" r:id="rId29" minRId="74" maxRId="74" maxSheetId="2">
    <sheetIdMap count="1">
      <sheetId val="1"/>
    </sheetIdMap>
  </header>
  <header guid="{1217C633-4EC5-4BC9-8252-F059875F1A1C}" dateTime="2023-09-06T17:28:00.000000000Z" userName="Баталова Снежана Викторовна" r:id="rId30" minRId="75" maxRId="75" maxSheetId="2">
    <sheetIdMap count="1">
      <sheetId val="1"/>
    </sheetIdMap>
  </header>
  <header guid="{9D96B526-0D6E-4748-AA20-F5D1CA07043B}" dateTime="2023-09-06T17:29:00.000000000Z" userName="Баталова Снежана Викторовна" r:id="rId31" minRId="76" maxRId="76" maxSheetId="2">
    <sheetIdMap count="1">
      <sheetId val="1"/>
    </sheetIdMap>
  </header>
  <header guid="{628E6F61-486E-4D12-B12A-C641FDEF78D3}" dateTime="2023-09-06T17:34:00.000000000Z" userName="Баталова Снежана Викторовна" r:id="rId32" minRId="77" maxRId="77" maxSheetId="2">
    <sheetIdMap count="1">
      <sheetId val="1"/>
    </sheetIdMap>
  </header>
  <header guid="{B041CEC3-3257-40BA-982F-B46E37DDF1DF}" dateTime="2023-09-06T17:36:00.000000000Z" userName="Баталова Снежана Викторовна" r:id="rId33" minRId="78" maxRId="79" maxSheetId="2">
    <sheetIdMap count="1">
      <sheetId val="1"/>
    </sheetIdMap>
  </header>
  <header guid="{0DADFE2F-982B-4D3C-BAAA-C5B8A859C309}" dateTime="2023-09-06T17:43:00.000000000Z" userName="Баталова Снежана Викторовна" r:id="rId34" minRId="80" maxRId="91" maxSheetId="2">
    <sheetIdMap count="1">
      <sheetId val="1"/>
    </sheetIdMap>
  </header>
  <header guid="{1C870E29-1675-446C-9FEB-49AE15B76B95}" dateTime="2023-09-06T17:44:00.000000000Z" userName="Баталова Снежана Викторовна" r:id="rId35" minRId="92" maxRId="92" maxSheetId="2">
    <sheetIdMap count="1">
      <sheetId val="1"/>
    </sheetIdMap>
  </header>
  <header guid="{666A904A-9806-49BF-BB2F-A47925EB04B7}" dateTime="2023-09-07T11:09:00.000000000Z" userName="ZaycevaIA" r:id="rId36" minRId="93" maxRId="97" maxSheetId="2">
    <sheetIdMap count="1">
      <sheetId val="1"/>
    </sheetIdMap>
  </header>
  <header guid="{EFD74752-3145-44F9-89BE-1BDCA13AB0CB}" dateTime="2023-09-07T11:10:00.000000000Z" userName="ZaycevaIA" r:id="rId37" minRId="98" maxRId="98" maxSheetId="2">
    <sheetIdMap count="1">
      <sheetId val="1"/>
    </sheetIdMap>
  </header>
  <header guid="{17BFFEDA-4995-465A-9A1B-F67C3ACC0405}" dateTime="2023-09-07T11:26:00.000000000Z" userName="ZaycevaIA" r:id="rId38" minRId="99" maxRId="100" maxSheetId="2">
    <sheetIdMap count="1">
      <sheetId val="1"/>
    </sheetIdMap>
  </header>
  <header guid="{7BBB290B-FCB3-4C3C-B741-CEA42BBA1C24}" dateTime="2023-09-07T11:44:00.000000000Z" userName="Баталова Снежана Викторовна" r:id="rId39" minRId="101" maxRId="101" maxSheetId="2">
    <sheetIdMap count="1">
      <sheetId val="1"/>
    </sheetIdMap>
  </header>
  <header guid="{03FD4F4A-2260-47BC-8799-CBA0C349D563}" dateTime="2023-09-07T12:30:00.000000000Z" userName="ZaycevaIA" r:id="rId40" minRId="102" maxRId="110" maxSheetId="2">
    <sheetIdMap count="1">
      <sheetId val="1"/>
    </sheetIdMap>
  </header>
  <header guid="{03A5CE4E-A9D1-4649-B148-507EFFAEB901}" dateTime="2023-09-07T14:20:00.000000000Z" userName="ZaycevaIA" r:id="rId41" minRId="111" maxRId="112" maxSheetId="2">
    <sheetIdMap count="1">
      <sheetId val="1"/>
    </sheetIdMap>
  </header>
  <header guid="{42757A18-CBD5-4C5F-BFC1-07359C1153D7}" dateTime="2023-09-07T14:22:00.000000000Z" userName="ZaycevaIA" r:id="rId42" minRId="113" maxRId="120" maxSheetId="2">
    <sheetIdMap count="1">
      <sheetId val="1"/>
    </sheetIdMap>
  </header>
  <header guid="{E8AE6AB7-5ED3-415E-93BE-2A4E87F2E6DE}" dateTime="2023-09-07T14:27:00.000000000Z" userName="ZaycevaIA" r:id="rId43" minRId="121" maxRId="123" maxSheetId="2">
    <sheetIdMap count="1">
      <sheetId val="1"/>
    </sheetIdMap>
  </header>
  <header guid="{E2A8C002-5FCE-4B55-A9E1-C81FAACD3CC4}" dateTime="2023-09-07T14:28:00.000000000Z" userName="ZaycevaIA" r:id="rId44" minRId="124" maxRId="124" maxSheetId="2">
    <sheetIdMap count="1">
      <sheetId val="1"/>
    </sheetIdMap>
  </header>
  <header guid="{38459C27-14BA-4882-9E59-4A5C037A2545}" dateTime="2023-09-07T14:42:00.000000000Z" userName="ZaycevaIA" r:id="rId45" minRId="125" maxRId="125" maxSheetId="2">
    <sheetIdMap count="1">
      <sheetId val="1"/>
    </sheetIdMap>
  </header>
  <header guid="{62E54672-A0CC-46F7-9103-697EB6ABACDF}" dateTime="2023-09-07T14:56:00.000000000Z" userName="ZaycevaIA" r:id="rId46" minRId="126" maxRId="127" maxSheetId="2">
    <sheetIdMap count="1">
      <sheetId val="1"/>
    </sheetIdMap>
  </header>
  <header guid="{C33B9487-BD90-440E-8731-491B355F34B3}" dateTime="2023-09-07T15:03:00.000000000Z" userName="ZaycevaIA" r:id="rId47" minRId="128" maxRId="128" maxSheetId="2">
    <sheetIdMap count="1">
      <sheetId val="1"/>
    </sheetIdMap>
  </header>
  <header guid="{1BE5BE3E-B632-46AC-BCA0-2F5BF9A8822D}" dateTime="2023-09-07T15:05:00.000000000Z" userName="ZaycevaIA" r:id="rId48" minRId="129" maxRId="130" maxSheetId="2">
    <sheetIdMap count="1">
      <sheetId val="1"/>
    </sheetIdMap>
  </header>
  <header guid="{BD88C68B-C23D-4595-9B21-D568581F6B71}" dateTime="2023-09-07T15:07:00.000000000Z" userName="ZaycevaIA" r:id="rId49" minRId="131" maxRId="131" maxSheetId="2">
    <sheetIdMap count="1">
      <sheetId val="1"/>
    </sheetIdMap>
  </header>
  <header guid="{B1FDE9B0-762B-4273-90F7-E96E222DAEE3}" dateTime="2023-09-07T15:08:00.000000000Z" userName="ZaycevaIA" r:id="rId50" minRId="132" maxRId="137" maxSheetId="2">
    <sheetIdMap count="1">
      <sheetId val="1"/>
    </sheetIdMap>
  </header>
  <header guid="{23E633E1-630E-4D91-B72A-FB817255E22F}" dateTime="2023-09-07T15:10:00.000000000Z" userName="ZaycevaIA" r:id="rId51" minRId="138" maxRId="141" maxSheetId="2">
    <sheetIdMap count="1">
      <sheetId val="1"/>
    </sheetIdMap>
  </header>
  <header guid="{03E0CE53-6077-4B53-9D29-818A1A58E309}" dateTime="2023-09-07T15:29:00.000000000Z" userName="Агаркова Юлия Сергеевна" r:id="rId52" minRId="142" maxRId="142" maxSheetId="2">
    <sheetIdMap count="1">
      <sheetId val="1"/>
    </sheetIdMap>
  </header>
  <header guid="{EF64794D-FF45-45CF-A016-E74461374936}" dateTime="2023-09-07T15:32:00.000000000Z" userName="Сорокина Ольга Сергеевна" r:id="rId53" minRId="143" maxRId="144" maxSheetId="2">
    <sheetIdMap count="1">
      <sheetId val="1"/>
    </sheetIdMap>
  </header>
  <header guid="{9FD08D22-F3D5-4210-B8BD-52009C94A105}" dateTime="2023-09-07T16:06:00.000000000Z" userName="ZaycevaIA" r:id="rId54" minRId="145" maxRId="151" maxSheetId="2">
    <sheetIdMap count="1">
      <sheetId val="1"/>
    </sheetIdMap>
  </header>
  <header guid="{6CF81A54-38F3-4BAC-A85E-E20887C778A0}" dateTime="2023-09-07T16:08:00.000000000Z" userName="Сорокина Ольга Сергеевна" r:id="rId55" minRId="152" maxRId="154" maxSheetId="2">
    <sheetIdMap count="1">
      <sheetId val="1"/>
    </sheetIdMap>
  </header>
  <header guid="{42C7C444-8762-4E27-9594-6E169A7D5D1F}" dateTime="2023-09-07T16:08:00.000000000Z" userName="ZaycevaIA" r:id="rId56" minRId="155" maxRId="156" maxSheetId="2">
    <sheetIdMap count="1">
      <sheetId val="1"/>
    </sheetIdMap>
  </header>
  <header guid="{5D11C99F-CE23-4231-A19D-508889DDD73C}" dateTime="2023-09-07T16:08:00.000000000Z" userName="Сорокина Ольга Сергеевна" r:id="rId57" minRId="157" maxRId="158" maxSheetId="2">
    <sheetIdMap count="1">
      <sheetId val="1"/>
    </sheetIdMap>
  </header>
  <header guid="{AD4425AA-9077-47EA-B975-C6564D699780}" dateTime="2023-09-07T16:09:00.000000000Z" userName="Сорокина Ольга Сергеевна" r:id="rId58" minRId="159" maxRId="159" maxSheetId="2">
    <sheetIdMap count="1">
      <sheetId val="1"/>
    </sheetIdMap>
  </header>
  <header guid="{E0F496D6-58EC-4FAF-AA01-749DEB6C810D}" dateTime="2023-09-07T16:09:00.000000000Z" userName="ZaycevaIA" r:id="rId59" minRId="160" maxRId="160" maxSheetId="2">
    <sheetIdMap count="1">
      <sheetId val="1"/>
    </sheetIdMap>
  </header>
  <header guid="{F9D23646-7F08-4129-9AB0-F13A9E83C8BE}" dateTime="2023-09-07T16:10:00.000000000Z" userName="Сорокина Ольга Сергеевна" r:id="rId60" minRId="161" maxRId="164" maxSheetId="2">
    <sheetIdMap count="1">
      <sheetId val="1"/>
    </sheetIdMap>
  </header>
  <header guid="{D7DE1B15-6AAA-4BB3-99EC-CF35FB9324E7}" dateTime="2023-09-07T16:11:00.000000000Z" userName="ZaycevaIA" r:id="rId61" minRId="165" maxRId="165" maxSheetId="2">
    <sheetIdMap count="1">
      <sheetId val="1"/>
    </sheetIdMap>
  </header>
  <header guid="{60CC176F-C7A6-46BA-9AAC-F48B97CC7F0A}" dateTime="2023-09-07T16:12:00.000000000Z" userName="Сорокина Ольга Сергеевна" r:id="rId62" minRId="166" maxRId="168" maxSheetId="2">
    <sheetIdMap count="1">
      <sheetId val="1"/>
    </sheetIdMap>
  </header>
  <header guid="{1BDF352C-569C-4DEA-8614-FD4D9EE4CD16}" dateTime="2023-09-07T16:16:00.000000000Z" userName="ZaycevaIA" r:id="rId63" minRId="169" maxRId="173" maxSheetId="2">
    <sheetIdMap count="1">
      <sheetId val="1"/>
    </sheetIdMap>
  </header>
  <header guid="{D790EAE9-34CB-4C8E-A77E-D68A7822F879}" dateTime="2023-09-07T16:17:00.000000000Z" userName="ZaycevaIA" r:id="rId64" minRId="174" maxRId="175" maxSheetId="2">
    <sheetIdMap count="1">
      <sheetId val="1"/>
    </sheetIdMap>
  </header>
  <header guid="{4A9C5579-E611-46D7-B7A5-7C41271CC899}" dateTime="2023-09-07T16:45:00.000000000Z" userName="ZaycevaIA" r:id="rId65" minRId="176" maxRId="177" maxSheetId="2">
    <sheetIdMap count="1">
      <sheetId val="1"/>
    </sheetIdMap>
  </header>
  <header guid="{52831D60-548B-41CE-85DA-A71C88595A0E}" dateTime="2023-09-07T17:02:00.000000000Z" userName="ZaycevaIA" r:id="rId66" minRId="178" maxRId="180" maxSheetId="2">
    <sheetIdMap count="1">
      <sheetId val="1"/>
    </sheetIdMap>
  </header>
  <header guid="{146B23A4-BA46-4CCF-8C1A-CEEEDC1AAA6B}" dateTime="2023-09-07T17:05:00.000000000Z" userName="ZaycevaIA" r:id="rId67" minRId="181" maxRId="182" maxSheetId="2">
    <sheetIdMap count="1">
      <sheetId val="1"/>
    </sheetIdMap>
  </header>
  <header guid="{429D07D5-D06D-41EA-90E5-055EEAD11EE5}" dateTime="2023-09-07T17:08:00.000000000Z" userName="ZaycevaIA" r:id="rId68" minRId="183" maxRId="185" maxSheetId="2">
    <sheetIdMap count="1">
      <sheetId val="1"/>
    </sheetIdMap>
  </header>
  <header guid="{F8A16A5C-E956-470F-956C-333194774485}" dateTime="2023-09-07T17:08:00.000000000Z" userName="Сорокина Ольга Сергеевна" r:id="rId69" minRId="186" maxRId="186" maxSheetId="2">
    <sheetIdMap count="1">
      <sheetId val="1"/>
    </sheetIdMap>
  </header>
  <header guid="{223626D9-EA5D-4B19-9E23-BCFD65E237D6}" dateTime="2023-09-07T17:10:00.000000000Z" userName="ZaycevaIA" r:id="rId70" minRId="187" maxRId="187" maxSheetId="2">
    <sheetIdMap count="1">
      <sheetId val="1"/>
    </sheetIdMap>
  </header>
  <header guid="{9A94F4D5-EA35-4236-B77A-1A23F4B1E1EA}" dateTime="2023-09-07T17:12:00.000000000Z" userName="ZaycevaIA" r:id="rId71" minRId="188" maxRId="188" maxSheetId="2">
    <sheetIdMap count="1">
      <sheetId val="1"/>
    </sheetIdMap>
  </header>
  <header guid="{CA00F537-F76A-44A0-85F6-59EBC9B8831B}" dateTime="2023-09-07T17:22:00.000000000Z" userName="ZaycevaIA" r:id="rId72" minRId="189" maxRId="199" maxSheetId="2">
    <sheetIdMap count="1">
      <sheetId val="1"/>
    </sheetIdMap>
  </header>
  <header guid="{5DDF9185-3CDB-41F3-B22C-0B8A85EC9CA1}" dateTime="2023-09-08T11:14:00.000000000Z" userName="Сорокина Ольга Сергеевна" r:id="rId73" minRId="200" maxRId="221" maxSheetId="2">
    <sheetIdMap count="1">
      <sheetId val="1"/>
    </sheetIdMap>
  </header>
  <header guid="{71322ED0-B171-4863-92B1-6301B8C29B3E}" dateTime="2023-09-08T11:15:00.000000000Z" userName="Сорокина Ольга Сергеевна" r:id="rId74" minRId="222" maxRId="222" maxSheetId="2">
    <sheetIdMap count="1">
      <sheetId val="1"/>
    </sheetIdMap>
  </header>
  <header guid="{37D216AE-F115-4B56-8F9D-1834B4FACED8}" dateTime="2023-09-08T11:18:00.000000000Z" userName="Сорокина Ольга Сергеевна" r:id="rId75" minRId="223" maxRId="228" maxSheetId="3">
    <sheetIdMap count="2">
      <sheetId val="1"/>
      <sheetId val="2"/>
    </sheetIdMap>
  </header>
  <header guid="{E264D83D-E952-4BC7-A8FD-2E0FD4994D26}" dateTime="2023-09-08T11:21:00.000000000Z" userName="Сорокина Ольга Сергеевна" r:id="rId76" minRId="229" maxRId="230" maxSheetId="3">
    <sheetIdMap count="2">
      <sheetId val="1"/>
      <sheetId val="2"/>
    </sheetIdMap>
  </header>
  <header guid="{002881CC-905F-437A-94CD-03F9051B067F}" dateTime="2023-09-08T11:23:00.000000000Z" userName="Сорокина Ольга Сергеевна" r:id="rId77" minRId="231" maxRId="235" maxSheetId="3">
    <sheetIdMap count="2">
      <sheetId val="1"/>
      <sheetId val="2"/>
    </sheetIdMap>
  </header>
  <header guid="{B67CF9B1-5287-4F1A-979C-230711B273F5}" dateTime="2023-09-08T11:29:00.000000000Z" userName="Сорокина Ольга Сергеевна" r:id="rId78" minRId="236" maxRId="236" maxSheetId="3">
    <sheetIdMap count="2">
      <sheetId val="1"/>
      <sheetId val="2"/>
    </sheetIdMap>
  </header>
  <header guid="{1022F200-A206-4EDC-8094-858701395AA4}" dateTime="2023-09-08T11:36:00.000000000Z" userName="ZaycevaIA" r:id="rId79" minRId="237" maxRId="238" maxSheetId="3">
    <sheetIdMap count="2">
      <sheetId val="1"/>
      <sheetId val="2"/>
    </sheetIdMap>
  </header>
  <header guid="{353BF55B-A624-4BBE-BFBD-24A3D11BCF46}" dateTime="2023-09-08T14:31:00.000000000Z" userName="Сорокина Ольга Сергеевна" r:id="rId80" minRId="239" maxRId="258" maxSheetId="3">
    <sheetIdMap count="2">
      <sheetId val="1"/>
      <sheetId val="2"/>
    </sheetIdMap>
  </header>
  <header guid="{9FE95574-CF59-40AC-ACF3-E1EACEAB0631}" dateTime="2023-09-08T15:15:00.000000000Z" userName="Овчинникова Анастасия Владимировна" r:id="rId81" minRId="259" maxRId="260" maxSheetId="3">
    <sheetIdMap count="2">
      <sheetId val="1"/>
      <sheetId val="2"/>
    </sheetIdMap>
  </header>
  <header guid="{88E43033-319C-42BB-8F3A-FC77C487D151}" dateTime="2023-09-08T15:26:00.000000000Z" userName="Агаркова Юлия Сергеевна" r:id="rId82" minRId="261" maxRId="261" maxSheetId="3">
    <sheetIdMap count="2">
      <sheetId val="1"/>
      <sheetId val="2"/>
    </sheetIdMap>
  </header>
  <header guid="{78388BE2-9503-444D-B217-11CBD65FB03E}" dateTime="2023-09-08T16:09:00.000000000Z" userName="Сорокина Ольга Сергеевна" r:id="rId83" minRId="262" maxRId="264" maxSheetId="3">
    <sheetIdMap count="2">
      <sheetId val="1"/>
      <sheetId val="2"/>
    </sheetIdMap>
  </header>
  <header guid="{85478773-2788-43B6-AC4D-F5ED63C9B737}" dateTime="2023-09-08T16:41:00.000000000Z" userName="Сорокина Ольга Сергеевна" r:id="rId84" minRId="265" maxRId="265" maxSheetId="3">
    <sheetIdMap count="2">
      <sheetId val="1"/>
      <sheetId val="2"/>
    </sheetIdMap>
  </header>
  <header guid="{9FA482FE-EA24-4B1A-A778-7672D17DA1DF}" dateTime="2023-09-08T16:42:00.000000000Z" userName="Сорокина Ольга Сергеевна" r:id="rId85" minRId="266" maxRId="267" maxSheetId="3">
    <sheetIdMap count="2">
      <sheetId val="1"/>
      <sheetId val="2"/>
    </sheetIdMap>
  </header>
  <header guid="{B5C74FC1-12C4-42FD-AA36-D3706DB1ACC4}" dateTime="2023-09-08T16:44:00.000000000Z" userName="Сорокина Ольга Сергеевна" r:id="rId86" minRId="268" maxRId="269" maxSheetId="3">
    <sheetIdMap count="2">
      <sheetId val="1"/>
      <sheetId val="2"/>
    </sheetIdMap>
  </header>
  <header guid="{18AFB839-AB1A-4458-90AF-C67A6F24A470}" dateTime="2023-09-08T16:46:00.000000000Z" userName="Сорокина Ольга Сергеевна" r:id="rId87" minRId="270" maxRId="272" maxSheetId="3">
    <sheetIdMap count="2">
      <sheetId val="1"/>
      <sheetId val="2"/>
    </sheetIdMap>
  </header>
  <header guid="{729CCBBA-A226-4A6D-A129-64145A9D99DB}" dateTime="2023-09-08T16:55:00.000000000Z" userName="Сорокина Ольга Сергеевна" r:id="rId88" minRId="273" maxRId="279" maxSheetId="3">
    <sheetIdMap count="2">
      <sheetId val="1"/>
      <sheetId val="2"/>
    </sheetIdMap>
  </header>
  <header guid="{7CED887A-A8D5-48B4-8D3B-644537D4A9F4}" dateTime="2023-09-08T16:58:00.000000000Z" userName="Сорокина Ольга Сергеевна" r:id="rId89" minRId="280" maxRId="284" maxSheetId="3">
    <sheetIdMap count="2">
      <sheetId val="1"/>
      <sheetId val="2"/>
    </sheetIdMap>
  </header>
  <header guid="{A131D0BF-F82B-4C02-8D8F-00444B0E1A35}" dateTime="2023-09-08T17:00:00.000000000Z" userName="Сорокина Ольга Сергеевна" r:id="rId90" minRId="285" maxRId="286" maxSheetId="3">
    <sheetIdMap count="2">
      <sheetId val="1"/>
      <sheetId val="2"/>
    </sheetIdMap>
  </header>
  <header guid="{565D2630-1B58-4929-9982-61D32CFE1794}" dateTime="2023-09-08T17:01:00.000000000Z" userName="Сорокина Ольга Сергеевна" r:id="rId91" minRId="287" maxRId="287" maxSheetId="3">
    <sheetIdMap count="2">
      <sheetId val="1"/>
      <sheetId val="2"/>
    </sheetIdMap>
  </header>
  <header guid="{86338D55-E300-4D52-89A7-EF78AB5CD3BF}" dateTime="2023-09-08T17:03:00.000000000Z" userName="Агаркова Юлия Сергеевна" r:id="rId92" minRId="288" maxRId="289" maxSheetId="3">
    <sheetIdMap count="2">
      <sheetId val="1"/>
      <sheetId val="2"/>
    </sheetIdMap>
  </header>
  <header guid="{FA7658C9-C905-4ECB-85F2-EC53F403CB4F}" dateTime="2023-09-08T17:04:00.000000000Z" userName="Агаркова Юлия Сергеевна" r:id="rId93" minRId="290" maxRId="290" maxSheetId="3">
    <sheetIdMap count="2">
      <sheetId val="1"/>
      <sheetId val="2"/>
    </sheetIdMap>
  </header>
  <header guid="{9D3667A2-F329-4721-AB2D-37DEB693D511}" dateTime="2023-09-08T17:05:00.000000000Z" userName="Сорокина Ольга Сергеевна" r:id="rId94" minRId="291" maxRId="293" maxSheetId="3">
    <sheetIdMap count="2">
      <sheetId val="1"/>
      <sheetId val="2"/>
    </sheetIdMap>
  </header>
  <header guid="{4BADFE75-9C4C-4A93-BD37-7F9BF034D75F}" dateTime="2023-09-08T17:06:00.000000000Z" userName="Сорокина Ольга Сергеевна" r:id="rId95" minRId="294" maxRId="298" maxSheetId="3">
    <sheetIdMap count="2">
      <sheetId val="1"/>
      <sheetId val="2"/>
    </sheetIdMap>
  </header>
  <header guid="{6B7EFCAD-1B1A-42EB-B31B-B08B64C18C10}" dateTime="2023-09-08T17:15:00.000000000Z" userName="Сорокина Ольга Сергеевна" r:id="rId96" minRId="299" maxRId="301" maxSheetId="3">
    <sheetIdMap count="2">
      <sheetId val="1"/>
      <sheetId val="2"/>
    </sheetIdMap>
  </header>
  <header guid="{B9A09486-213C-41D6-9131-0CC85CDF3960}" dateTime="2023-09-08T17:15:00.000000000Z" userName="Агаркова Юлия Сергеевна" r:id="rId97" minRId="302" maxRId="302" maxSheetId="3">
    <sheetIdMap count="2">
      <sheetId val="1"/>
      <sheetId val="2"/>
    </sheetIdMap>
  </header>
  <header guid="{429EE9AF-CC81-40BB-AB82-AA5F05C8B3B1}" dateTime="2023-09-08T17:16:00.000000000Z" userName="Агаркова Юлия Сергеевна" r:id="rId98" minRId="303" maxRId="303" maxSheetId="3">
    <sheetIdMap count="2">
      <sheetId val="1"/>
      <sheetId val="2"/>
    </sheetIdMap>
  </header>
  <header guid="{A95E5A38-ACCF-42BD-BA6A-88A20932F31B}" dateTime="2023-09-08T17:17:00.000000000Z" userName="Сорокина Ольга Сергеевна" r:id="rId99" minRId="304" maxRId="310" maxSheetId="3">
    <sheetIdMap count="2">
      <sheetId val="1"/>
      <sheetId val="2"/>
    </sheetIdMap>
  </header>
  <header guid="{D300A01A-7539-4F81-BC9A-C898FCBEF96A}" dateTime="2023-09-08T17:34:00.000000000Z" userName="Баталова Снежана Викторовна" r:id="rId100" minRId="311" maxRId="314" maxSheetId="3">
    <sheetIdMap count="2">
      <sheetId val="1"/>
      <sheetId val="2"/>
    </sheetIdMap>
  </header>
  <header guid="{6A5AC5B3-FF08-44AD-BAE2-5CEE884885D8}" dateTime="2023-09-08T17:35:00.000000000Z" userName="Баталова Снежана Викторовна" r:id="rId101" minRId="315" maxRId="315" maxSheetId="3">
    <sheetIdMap count="2">
      <sheetId val="1"/>
      <sheetId val="2"/>
    </sheetIdMap>
  </header>
  <header guid="{0C0FA61F-2B48-41E3-9620-2D2C7A605AB8}" dateTime="2023-09-08T17:36:00.000000000Z" userName="Рыбачок Марина Геннадьевна" r:id="rId102" minRId="316" maxRId="318" maxSheetId="3">
    <sheetIdMap count="2">
      <sheetId val="1"/>
      <sheetId val="2"/>
    </sheetIdMap>
  </header>
  <header guid="{3566003B-B52E-48F3-9267-1CBB16916D71}" dateTime="2023-09-08T17:37:00.000000000Z" userName="Баталова Снежана Викторовна" r:id="rId103" minRId="319" maxRId="320" maxSheetId="3">
    <sheetIdMap count="2">
      <sheetId val="1"/>
      <sheetId val="2"/>
    </sheetIdMap>
  </header>
  <header guid="{C7037AC5-3F61-4A09-80FA-D73487972048}" dateTime="2023-09-08T17:38:00.000000000Z" userName="Пантелеев Олег Васильевич" r:id="rId104" minRId="321" maxRId="322" maxSheetId="3">
    <sheetIdMap count="2">
      <sheetId val="1"/>
      <sheetId val="2"/>
    </sheetIdMap>
  </header>
  <header guid="{18514EF5-368B-4D31-B01F-D843EB43D30F}" dateTime="2023-09-08T17:39:00.000000000Z" userName="Пантелеев Олег Васильевич" r:id="rId105" minRId="323" maxRId="324" maxSheetId="3">
    <sheetIdMap count="2">
      <sheetId val="1"/>
      <sheetId val="2"/>
    </sheetIdMap>
  </header>
  <header guid="{1A9143C8-FDA2-4EBD-B0CB-111E933A5679}" dateTime="2023-09-08T17:47:00.000000000Z" userName="Сорокина Ольга Сергеевна" r:id="rId106" minRId="325" maxRId="326" maxSheetId="3">
    <sheetIdMap count="2">
      <sheetId val="1"/>
      <sheetId val="2"/>
    </sheetIdMap>
  </header>
  <header guid="{9BAD103F-C53A-4148-BA5C-5678C3C9ADBA}" dateTime="2023-09-08T17:49:00.000000000Z" userName="Сорокина Ольга Сергеевна" r:id="rId107" minRId="327" maxRId="327" maxSheetId="3">
    <sheetIdMap count="2">
      <sheetId val="1"/>
      <sheetId val="2"/>
    </sheetIdMap>
  </header>
  <header guid="{FAD6E90A-7833-4AB9-BD14-616AF939F8F9}" dateTime="2023-09-08T18:07:00.000000000Z" userName="Пантелеев Олег Васильевич" r:id="rId108" minRId="328" maxRId="329" maxSheetId="3">
    <sheetIdMap count="2">
      <sheetId val="1"/>
      <sheetId val="2"/>
    </sheetIdMap>
  </header>
  <header guid="{8598D5C9-7D4F-4656-9161-1CDA2760CBBE}" dateTime="2023-09-08T18:10:00.000000000Z" userName="Пантелеев Олег Васильевич" r:id="rId109" minRId="330" maxRId="333" maxSheetId="3">
    <sheetIdMap count="2">
      <sheetId val="1"/>
      <sheetId val="2"/>
    </sheetIdMap>
  </header>
  <header guid="{1E244321-2D91-445E-88AE-C6A4D0647702}" dateTime="2023-09-08T18:16:00.000000000Z" userName="Пантелеев Олег Васильевич" r:id="rId110" minRId="334" maxRId="335" maxSheetId="3">
    <sheetIdMap count="2">
      <sheetId val="1"/>
      <sheetId val="2"/>
    </sheetIdMap>
  </header>
  <header guid="{2F9260C7-4844-4F3F-A68A-27DBFE1F2E84}" dateTime="2023-09-08T18:30:00.000000000Z" userName="Рыбачок Марина Геннадьевна" r:id="rId111" minRId="336" maxRId="337" maxSheetId="3">
    <sheetIdMap count="2">
      <sheetId val="1"/>
      <sheetId val="2"/>
    </sheetIdMap>
  </header>
  <header guid="{8357DF9C-BA0F-4C5B-B01A-C7E60DB26CA9}" dateTime="2023-09-08T18:32:00.000000000Z" userName="Рыбачок Марина Геннадьевна" r:id="rId112" minRId="338" maxRId="338" maxSheetId="3">
    <sheetIdMap count="2">
      <sheetId val="1"/>
      <sheetId val="2"/>
    </sheetIdMap>
  </header>
  <header guid="{E57F8B2A-AC34-441C-A2A6-410C015D7CEB}" dateTime="2023-09-08T18:33:00.000000000Z" userName="Рыбачок Марина Геннадьевна" r:id="rId113" minRId="339" maxRId="339" maxSheetId="3">
    <sheetIdMap count="2">
      <sheetId val="1"/>
      <sheetId val="2"/>
    </sheetIdMap>
  </header>
  <header guid="{8991AD09-8E75-4823-A195-CB93563A97A1}" dateTime="2023-09-09T11:45:00.000000000Z" userName="Светличных Лариса Михайловна" r:id="rId114" minRId="340" maxRId="347" maxSheetId="3">
    <sheetIdMap count="2">
      <sheetId val="1"/>
      <sheetId val="2"/>
    </sheetIdMap>
  </header>
  <header guid="{C9154BC4-D9C8-4101-ABAF-D03B20FA08E3}" dateTime="2023-09-09T11:53:00.000000000Z" userName="Светличных Лариса Михайловна" r:id="rId115" minRId="348" maxRId="348" maxSheetId="3">
    <sheetIdMap count="2">
      <sheetId val="1"/>
      <sheetId val="2"/>
    </sheetIdMap>
  </header>
  <header guid="{CDF3946A-53E1-4A5D-90BB-9B6B870C6C08}" dateTime="2023-09-09T12:33:00.000000000Z" userName="Светличных Лариса Михайловна" r:id="rId116" minRId="349" maxRId="350" maxSheetId="3">
    <sheetIdMap count="2">
      <sheetId val="1"/>
      <sheetId val="2"/>
    </sheetIdMap>
  </header>
  <header guid="{08A45EB2-8C68-4C43-8275-39189ADE6D18}" dateTime="2023-09-12T10:18:00.000000000Z" userName="ZaycevaIA" r:id="rId117" minRId="351" maxRId="351" maxSheetId="3">
    <sheetIdMap count="2">
      <sheetId val="1"/>
      <sheetId val="2"/>
    </sheetIdMap>
  </header>
  <header guid="{018440AE-758E-4FFB-A000-F2D1CF4B7C61}" dateTime="2023-09-04T11:43:00.000000000Z" userName="Мельченкова Оксана Викторовна" r:id="rId118" minRId="352" maxRId="42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08" t="inlineStr">
      <is>
        <r>
          <rPr>
            <sz val="10"/>
            <rFont val="Arial"/>
            <family val="0"/>
          </rPr>
          <t xml:space="preserve">+</t>
        </r>
      </is>
    </oc>
    <nc r="H108" t="inlineStr">
      <is>
        <r>
          <rPr>
            <sz val="10"/>
            <rFont val="Arial"/>
            <family val="0"/>
          </rPr>
          <t xml:space="preserve">+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1">
    <oc r="H46" t="inlineStr">
      <is>
        <r>
          <rPr>
            <sz val="10"/>
            <rFont val="Arial"/>
            <family val="0"/>
          </rPr>
          <t xml:space="preserve"> + 416,6 тыс. руб. -  выделение плановых ассигнований местного бюджета на выполнение работ  по художественному оформлению   ливневой КНС+ОС (очистные сооружения) в районе рябинового бульвара</t>
        </r>
      </is>
    </oc>
    <nc r="H46" t="inlineStr">
      <is>
        <r>
          <rPr>
            <sz val="10"/>
            <rFont val="Arial"/>
            <family val="0"/>
          </rPr>
          <t xml:space="preserve"> + 1 487,7 тыс. руб. -  выделение плановых ассигнований местного бюджета на выполнение работ  приведению жилых помещений 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311" ua="false" sId="1">
    <oc r="F130" t="n">
      <f>E130-0.4</f>
    </oc>
    <nc r="F130" t="n">
      <f>E130</f>
    </nc>
  </rcc>
  <rcc rId="312" ua="false" sId="1">
    <oc r="F105" t="n">
      <f>E105+103.5-240+92.3+232.4</f>
    </oc>
    <nc r="F105" t="n">
      <f>E105+103.5-240+92.3+232.4-0.4</f>
    </nc>
  </rcc>
  <rcc rId="313" ua="false" sId="1">
    <oc r="H107" t="inlineStr">
      <is>
        <r>
          <rPr>
            <sz val="10"/>
            <rFont val="Arial"/>
            <family val="0"/>
          </rPr>
          <t xml:space="preserve">+ 103,5 тыс.руб. - перераспределение бюджетных ассигнований в рамках субсидии на осуществление мероприятий по текущему ремонту объектов недвижимого имущества (с дет.садов и МАУ "ДО ДДТ"), в соответствии с уточненным перечнем ремонтных работ</t>
        </r>
      </is>
    </oc>
    <nc r="H107" t="inlineStr">
      <is>
        <r>
          <rPr>
            <sz val="10"/>
            <rFont val="Arial"/>
            <family val="0"/>
          </rPr>
          <t xml:space="preserve">+ 103,1 тыс.руб. - перераспределение бюджетных ассигнований в рамках субсидии на осуществление мероприятий по текущему ремонту объектов недвижимого имущества (с дет.садов и МАУ "ДО ДДТ"), в соответствии с уточненным перечнем ремонтных работ</t>
        </r>
      </is>
    </nc>
  </rcc>
  <rcc rId="314" ua="false" sId="1">
    <oc r="H130" t="inlineStr">
      <is>
        <r>
          <rPr>
            <sz val="10"/>
            <rFont val="Arial"/>
            <family val="0"/>
          </rPr>
          <t xml:space="preserve">- 0,4 тыс.руб. - перераспределение бюджетных ассигнований в рамках субсидии на осуществление мероприятий по текущему ремонту объектов недвижимого имущества (с дет.садов на школы), в соответствии с уточненным перечнем ремонтных работ</t>
        </r>
      </is>
    </oc>
    <nc r="H130"/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315" ua="false" sId="1" eol="0" ref="79:79" action="deleteRow">
    <rfmt sheetId="1" sqref="79:79"/>
    <rcc rId="0" ua="false" sId="1">
      <oc r="H79" t="inlineStr">
        <is>
          <r>
            <rPr>
              <sz val="10"/>
              <rFont val="Arial"/>
              <family val="0"/>
            </rPr>
            <t xml:space="preserve">- 465,8 тыс.руб. - закрытие бюджетных ассигнований выделенных на заработную плату 1 шт.ед. (методист культуры и досуга)</t>
          </r>
        </is>
      </oc>
      <nc r="H79"/>
    </rcc>
  </rrc>
</revisions>
</file>

<file path=xl/revisions/revisionLog102.xml><?xml version="1.0" encoding="utf-8"?>
<revisions xmlns="http://schemas.openxmlformats.org/spreadsheetml/2006/main" xmlns:r="http://schemas.openxmlformats.org/officeDocument/2006/relationships">
  <rrc rId="316" ua="false" sId="1" eol="0" ref="78:78" action="insertRow"/>
  <rcc rId="317" ua="false" sId="1">
    <oc r="H77" t="inlineStr">
      <is>
        <r>
          <rPr>
            <sz val="10"/>
            <rFont val="Arial"/>
            <family val="0"/>
          </rPr>
          <t xml:space="preserve">+ 7 846,8 тыс.руб. - выделение бюджетных ассигнований на приобретение, доставку и монтаж новогоднего шатра.</t>
        </r>
      </is>
    </oc>
    <nc r="H77" t="inlineStr">
      <is>
        <r>
          <rPr>
            <sz val="10"/>
            <rFont val="Arial"/>
            <family val="0"/>
          </rPr>
          <t xml:space="preserve">+ 8312,6 тыс.руб. - выделение бюджетных ассигнований на приобретение, доставку и монтаж новогоднего шатра.</t>
        </r>
      </is>
    </nc>
  </rcc>
  <rcc rId="318" ua="false" sId="1">
    <nc r="H78" t="inlineStr">
      <is>
        <r>
          <rPr>
            <sz val="10"/>
            <rFont val="Arial"/>
            <family val="0"/>
          </rPr>
          <t xml:space="preserve"> - 465,8 тыс.руб. - оптимизация штатной числености учреждения (1 ед.)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319" ua="false" sId="1">
    <oc r="H77" t="inlineStr">
      <is>
        <r>
          <rPr>
            <sz val="10"/>
            <rFont val="Arial"/>
            <family val="0"/>
          </rPr>
          <t xml:space="preserve">+ 8312,6 тыс.руб. - выделение бюджетных ассигнований на приобретение, доставку и монтаж новогоднего шатра.</t>
        </r>
      </is>
    </oc>
    <nc r="H77" t="inlineStr">
      <is>
        <r>
          <rPr>
            <sz val="10"/>
            <rFont val="Arial"/>
            <family val="0"/>
          </rPr>
          <t xml:space="preserve">+ 8 312,6 тыс.руб. - выделение бюджетных ассигнований на приобретение, доставку и монтаж новогоднего шатра.</t>
        </r>
      </is>
    </nc>
  </rcc>
  <rcc rId="320" ua="false" sId="1">
    <oc r="H77" t="inlineStr">
      <is>
        <r>
          <rPr>
            <sz val="10"/>
            <rFont val="Arial"/>
            <family val="0"/>
          </rPr>
          <t xml:space="preserve">+ 8 312,6 тыс.руб. - выделение бюджетных ассигнований на приобретение, доставку и монтаж новогоднего шатра.</t>
        </r>
      </is>
    </oc>
    <nc r="H77" t="inlineStr">
      <is>
        <r>
          <rPr>
            <sz val="10"/>
            <rFont val="Arial"/>
            <family val="0"/>
          </rPr>
          <t xml:space="preserve">+ 8 312,6 тыс.руб. - выделение бюджетных ассигнований на приобретение, доставку и монтаж новогоднего шатра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321" ua="false" sId="1">
    <oc r="H28" t="inlineStr">
      <is>
        <r>
          <rPr>
            <sz val="10"/>
            <rFont val="Arial"/>
            <family val="0"/>
          </rPr>
          <t xml:space="preserve"> + 2 976,0 тыс. руб. - выделение плановых ассигнований за счет остатков средств ПАО "НК "ЛУКОЙЛ" за 2022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Югорская, 3</t>
        </r>
      </is>
    </oc>
    <nc r="H28" t="inlineStr">
      <is>
        <r>
          <rPr>
            <sz val="10"/>
            <rFont val="Arial"/>
            <family val="0"/>
          </rPr>
          <t xml:space="preserve"> + 2 976,0 тыс. руб. -  выделение плановых ассигнований за счет остатков средств ПАО "НК "ЛУКОЙЛ", поступивших в рамках соглашения с Правительством ХМАО-Югры на 2022 год, на капитальный ремонт здания, находящегося в муниципальной собственности, расположенного по адресу: город Когалым, улица Югорская, 3</t>
        </r>
      </is>
    </nc>
  </rcc>
  <rcc rId="322" ua="false" sId="1">
    <oc r="H30" t="inlineStr">
      <is>
        <r>
          <rPr>
            <sz val="10"/>
            <rFont val="Arial"/>
            <family val="0"/>
          </rPr>
          <t xml:space="preserve"> + 4 498,0 тыс. руб. - выделение плановых ассигнований за счет остатков средств ПАО "НК "ЛУКОЙЛ" за 2020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oc>
    <nc r="H30" t="inlineStr">
      <is>
        <r>
          <rPr>
            <sz val="10"/>
            <rFont val="Arial"/>
            <family val="0"/>
          </rPr>
          <t xml:space="preserve"> + 4 498,0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323" ua="false" sId="1">
    <oc r="H30" t="inlineStr">
      <is>
        <r>
          <rPr>
            <sz val="10"/>
            <rFont val="Arial"/>
            <family val="0"/>
          </rPr>
          <t xml:space="preserve"> + 4 498,0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oc>
    <nc r="H30" t="inlineStr">
      <is>
        <r>
          <rPr>
            <sz val="10"/>
            <rFont val="Arial"/>
            <family val="0"/>
          </rPr>
          <t xml:space="preserve"> + 4 498,0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поступивших 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  <rcc rId="324" ua="false" sId="1">
    <oc r="H30" t="inlineStr">
      <is>
        <r>
          <rPr>
            <sz val="10"/>
            <rFont val="Arial"/>
            <family val="0"/>
          </rPr>
          <t xml:space="preserve"> + 4 498,0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поступивших 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oc>
    <nc r="H30" t="inlineStr">
      <is>
        <r>
          <rPr>
            <sz val="10"/>
            <rFont val="Arial"/>
            <family val="0"/>
          </rPr>
          <t xml:space="preserve"> + 4 498,0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325" ua="false" sId="1">
    <oc r="H30" t="inlineStr">
      <is>
        <r>
          <rPr>
            <sz val="10"/>
            <rFont val="Arial"/>
            <family val="0"/>
          </rPr>
          <t xml:space="preserve"> + 4 498,0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oc>
    <nc r="H30" t="inlineStr">
      <is>
        <r>
          <rPr>
            <sz val="10"/>
            <rFont val="Arial"/>
            <family val="0"/>
          </rPr>
          <t xml:space="preserve"> + 4 497,7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  <rcc rId="326" ua="false" sId="1">
    <oc r="H30" t="inlineStr">
      <is>
        <r>
          <rPr>
            <sz val="10"/>
            <rFont val="Arial"/>
            <family val="0"/>
          </rPr>
          <t xml:space="preserve"> + 4 497,7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oc>
    <nc r="H30" t="inlineStr">
      <is>
        <r>
          <rPr>
            <sz val="10"/>
            <rFont val="Arial"/>
            <family val="0"/>
          </rPr>
          <t xml:space="preserve"> + 4 497,7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327" ua="false" sId="1">
    <oc r="J30" t="n">
      <v>4498</v>
    </oc>
    <nc r="J30" t="n">
      <v>4497.7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328" ua="false" sId="1" eol="0" ref="29:29" action="insertRow"/>
  <rcc rId="329" ua="false" sId="1">
    <nc r="H29" t="inlineStr">
      <is>
        <r>
          <rPr>
            <sz val="10"/>
            <rFont val="Arial"/>
            <family val="0"/>
          </rPr>
          <t xml:space="preserve"> + 1 502,0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330" ua="false" sId="1">
    <oc r="F28" t="n">
      <v>1743155.5</v>
    </oc>
    <nc r="F28" t="n">
      <f>1743155.5+1502</f>
    </nc>
  </rcc>
  <rcc rId="331" ua="false" sId="1">
    <nc r="I29" t="n">
      <v>1502</v>
    </nc>
  </rcc>
  <rcc rId="332" ua="false" sId="1">
    <nc r="J29" t="n">
      <f>1502</f>
    </nc>
  </rcc>
  <rcc rId="333" ua="false" sId="1">
    <oc r="H29" t="inlineStr">
      <is>
        <r>
          <rPr>
            <sz val="10"/>
            <rFont val="Arial"/>
            <family val="0"/>
          </rPr>
          <t xml:space="preserve"> + 1 502,0 тыс. руб. -  выделение плановых ассигнований за счет остатков средств ПАО "НК "ЛУКОЙЛ", поступивших в рамках соглашения с Правительством ХМАО-Югры на 2020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oc>
    <nc r="H29" t="inlineStr">
      <is>
        <r>
          <rPr>
            <sz val="10"/>
            <rFont val="Arial"/>
            <family val="0"/>
          </rPr>
          <t xml:space="preserve"> + 1 502,0 тыс. руб. -  выделение плановых ассигнований за счет остатков средств ПАО "НК "ЛУКОЙЛ", поступивших в рамках соглашения с Правительством ХМАО-Югры на 2022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2" ua="false" sId="1">
    <oc r="H46" t="inlineStr">
      <is>
        <r>
          <rPr>
            <sz val="10"/>
            <rFont val="Arial"/>
            <family val="0"/>
          </rPr>
          <t xml:space="preserve"> + 1 487,7 тыс. руб. -  выделение плановых ассигнований местного бюджета на выполнение работ  приведению жилых помещений </t>
        </r>
      </is>
    </oc>
    <nc r="H46" t="inlineStr">
      <is>
        <r>
          <rPr>
            <sz val="10"/>
            <rFont val="Arial"/>
            <family val="0"/>
          </rPr>
          <t xml:space="preserve"> + 1 487,7 тыс. руб. -  выделение плановых ассигнований местного бюджета на выполнение работ  приведению жилых помещений , являющихся муниципальной собственностью в соответствии санитарно-техническими требованиями</t>
        </r>
      </is>
    </nc>
  </rcc>
  <rcc rId="23" ua="false" sId="1">
    <oc r="H47" t="inlineStr">
      <is>
        <r>
          <rPr>
            <sz val="10"/>
            <rFont val="Arial"/>
            <family val="0"/>
          </rPr>
          <t xml:space="preserve"> + 3 700,0 тыс. руб. -  выделение плановых ассигнований местного бюджета на разработку проектной документации специализированной организацией капремонта здания МАОУ СОШ №7,  с целью включения данного объекта в программу по капитальному ремонту зданий общеобразовательных организаций</t>
        </r>
      </is>
    </oc>
    <nc r="H47" t="inlineStr">
      <is>
        <r>
          <rPr>
            <sz val="10"/>
            <rFont val="Arial"/>
            <family val="0"/>
          </rPr>
          <t xml:space="preserve"> + 2 746,9 тыс. руб. -  выделение плановых ассигнований местного бюджета на выполгнение работ по очистке дождеприемных колодцев и промывке ливневой канализации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334" ua="false" sId="1">
    <oc r="F28" t="n">
      <f>1743155.5+1502</f>
    </oc>
    <nc r="F28" t="n">
      <f>1736197-515.5+8975.7</f>
    </nc>
  </rcc>
  <rcc rId="335" ua="false" sId="1">
    <nc r="L28" t="n">
      <f>SUM(J28:J30)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336" ua="false" sId="1">
    <oc r="H29" t="inlineStr">
      <is>
        <r>
          <rPr>
            <sz val="10"/>
            <rFont val="Arial"/>
            <family val="0"/>
          </rPr>
          <t xml:space="preserve"> + 1 502,0 тыс. руб. -  выделение плановых ассигнований за счет остатков средств ПАО "НК "ЛУКОЙЛ", поступивших в рамках соглашения с Правительством ХМАО-Югры на 2022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oc>
    <nc r="H29" t="inlineStr">
      <is>
        <r>
          <rPr>
            <sz val="10"/>
            <rFont val="Arial"/>
            <family val="0"/>
          </rPr>
          <t xml:space="preserve">8</t>
        </r>
      </is>
    </nc>
  </rcc>
  <rcc rId="337" ua="false" sId="1">
    <oc r="H91" t="inlineStr">
      <is>
        <r>
          <rPr>
            <sz val="10"/>
            <rFont val="Arial"/>
            <family val="0"/>
          </rPr>
          <t xml:space="preserve">+19 500,0 тыс. руб. - выделение плановых ассигнований с целью увеличения зарезервированных средств бюджета города на финансовое обеспечение расходов связанных с проведением СВО</t>
        </r>
      </is>
    </oc>
    <nc r="H91" t="inlineStr">
      <is>
        <r>
          <rPr>
            <sz val="10"/>
            <rFont val="Arial"/>
            <family val="0"/>
          </rPr>
          <t xml:space="preserve">+19 500,0 тыс. руб. - выделение плановых ассигнований с целью увеличения зарезервированных средств бюджета города на финансовое обеспечение расходов, связанных с проведением СВО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338" ua="false" sId="1">
    <oc r="H29" t="inlineStr">
      <is>
        <r>
          <rPr>
            <sz val="10"/>
            <rFont val="Arial"/>
            <family val="0"/>
          </rPr>
          <t xml:space="preserve">8</t>
        </r>
      </is>
    </oc>
    <nc r="H29" t="inlineStr">
      <is>
        <r>
          <rPr>
            <sz val="10"/>
            <rFont val="Arial"/>
            <family val="0"/>
          </rPr>
          <t xml:space="preserve"> + 1 502,0 тыс. руб. -  выделение плановых ассигнований за счет остатков средств ПАО "НК "ЛУКОЙЛ", поступивших в рамках соглашения с Правительством ХМАО-Югры на 2022 год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339" ua="false" sId="1">
    <oc r="H31" t="inlineStr">
      <is>
        <r>
          <rPr>
            <sz val="10"/>
            <rFont val="Arial"/>
            <family val="0"/>
          </rPr>
          <t xml:space="preserve"> + 8 189,0 тыс. руб. - перераспределение плановых ассигнований  местного бюджета с Администрации города Когалыма  на осуществление закупочных процедур  по приобретению и монтажу светодиодных консолей и приобретению и монтажу архитектурной подсветки лесного массива от шестнадцатиэтажных жилых домов по ул. Дружбы Народов, 36 до СКК «Галактика</t>
        </r>
      </is>
    </oc>
    <nc r="H31" t="inlineStr">
      <is>
        <r>
          <rPr>
            <sz val="10"/>
            <rFont val="Arial"/>
            <family val="0"/>
          </rPr>
          <t xml:space="preserve"> + 8 189,0 тыс. руб. - перераспределение плановых ассигнований  местного бюджета с Администрации города Когалыма  на осуществление закупочных процедур  по приобретению и монтажу светодиодных консолей и приобретению и монтажу архитектурной подсветки лесного массива от шестнадцатиэтажных жилых домов по ул. Дружбы Народов, 36 до СКК «Галактика"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340" ua="false" sId="1">
    <oc r="H132" t="inlineStr">
      <is>
        <r>
          <rPr>
            <sz val="10"/>
            <rFont val="Arial"/>
            <family val="0"/>
          </rPr>
          <t xml:space="preserve">1 059 196,2 тыс.руб. - иные межбюджетные трансферты из бюджетов других уровней</t>
        </r>
      </is>
    </oc>
    <nc r="H132" t="inlineStr">
      <is>
        <r>
          <rPr>
            <sz val="10"/>
            <rFont val="Arial"/>
            <family val="0"/>
          </rPr>
          <t xml:space="preserve">149,9 тыс.руб. - иные межбюджетные трансферты из бюджетов других уровней</t>
        </r>
      </is>
    </nc>
  </rcc>
  <rcc rId="341" ua="false" sId="1">
    <oc r="H135" t="inlineStr">
      <is>
        <r>
          <rPr>
            <sz val="10"/>
            <rFont val="Arial"/>
            <family val="0"/>
          </rPr>
          <t xml:space="preserve">396,3 тыс.руб. - средства по распоряжению Правительства Тюменской области</t>
        </r>
      </is>
    </oc>
    <nc r="H135"/>
  </rcc>
  <rcc rId="342" ua="false" sId="1">
    <oc r="H135" t="inlineStr">
      <is>
        <r>
          <rPr>
            <sz val="10"/>
            <rFont val="Arial"/>
            <family val="0"/>
          </rPr>
          <t xml:space="preserve">2 089,6 тыс.руб. - благотворительная помощь от ООО "ЛУКОЙЛ - Западная Сибирь"</t>
        </r>
      </is>
    </oc>
    <nc r="H135"/>
  </rcc>
  <rrc rId="343" ua="false" sId="1" eol="0" ref="135:135" action="deleteRow">
    <rfmt sheetId="1" sqref="135:135"/>
    <rcc rId="0" ua="false" sId="1">
      <oc r="H135" t="inlineStr">
        <is>
          <r>
            <rPr>
              <sz val="10"/>
              <rFont val="Arial"/>
              <family val="0"/>
            </rPr>
            <t xml:space="preserve">396,3 тыс.руб. - средства по распоряжению Правительства Тюменской области</t>
          </r>
        </is>
      </oc>
      <nc r="H135"/>
    </rcc>
    <rcc rId="0" ua="false" sId="1">
      <nc r="G135" t="n">
        <f>G8+G12+G17+G31+G48+G52+G58+G61+G64+G67+G70+G73+G76+G81+G85+G88+G97+G105+G111+G117+G122+G125+G130</f>
      </nc>
    </rcc>
    <rcc rId="0" ua="false" sId="1">
      <nc r="F135" t="n">
        <f>F8+F12+F17+F31+F48+F52+F58+F61+F64+F67+F70+F73+F76+F81+F85+F88+F97+F105+F111+F117+F122+F125+F130</f>
      </nc>
    </rcc>
    <rcc rId="0" ua="false" sId="1">
      <nc r="E135" t="n">
        <f>E8+E12+E17+E31+E48+E52+E58+E61+E64+E67+E70+E73+E76+E81+E85+E88+E97+E105+E111+E117+E122+E125+E130</f>
      </nc>
    </rcc>
    <rcc rId="0" ua="false" sId="1">
      <nc r="D135" t="n">
        <f>D8+D12+D17+D31+D48+D52+D61+D64+D67+D70+D73+D76+D81+D85+D88+D97+D105+D111+D117+D122+D125+D130+D58</f>
      </nc>
    </rcc>
    <rcc rId="0" ua="false" sId="1">
      <nc r="C135" t="n">
        <f>C8+C12+C17+C31+C48+C52+C61+C64+C67+C70+C73+C76+C81+C85+C88+C97+C105+C111+C117+C122+C125+C130+C58</f>
      </nc>
    </rcc>
    <rcc rId="0" ua="false" sId="1">
      <nc r="B135" t="inlineStr">
        <is>
          <r>
            <rPr>
              <sz val="10"/>
              <rFont val="Arial"/>
              <family val="0"/>
            </rPr>
            <t xml:space="preserve">Собственные средства бюджета города</t>
          </r>
        </is>
      </nc>
    </rcc>
  </rrc>
  <rrc rId="344" ua="false" sId="1" eol="0" ref="135:135" action="deleteRow">
    <rfmt sheetId="1" sqref="135:135"/>
    <rcc rId="0" ua="false" sId="1">
      <oc r="H135" t="inlineStr">
        <is>
          <r>
            <rPr>
              <sz val="10"/>
              <rFont val="Arial"/>
              <family val="0"/>
            </rPr>
            <t xml:space="preserve">2 089,6 тыс.руб. - благотворительная помощь от ООО "ЛУКОЙЛ - Западная Сибирь"</t>
          </r>
        </is>
      </oc>
      <nc r="H135"/>
    </rcc>
    <rcc rId="0" ua="false" sId="1">
      <nc r="G135" t="n">
        <f>G8+G12+G17+G31+G48+G52+G58+G61+G64+G67+G70+G73+G76+G81+G85+G88+G97+G105+G111+G117+G122+G125+G130</f>
      </nc>
    </rcc>
    <rcc rId="0" ua="false" sId="1">
      <nc r="F135" t="n">
        <f>F8+F12+F17+F31+F48+F52+F58+F61+F64+F67+F70+F73+F76+F81+F85+F88+F97+F105+F111+F117+F122+F125+F130</f>
      </nc>
    </rcc>
    <rcc rId="0" ua="false" sId="1">
      <nc r="E135" t="n">
        <f>E8+E12+E17+E31+E48+E52+E58+E61+E64+E67+E70+E73+E76+E81+E85+E88+E97+E105+E111+E117+E122+E125+E130</f>
      </nc>
    </rcc>
    <rcc rId="0" ua="false" sId="1">
      <nc r="D135" t="n">
        <f>D8+D12+D17+D31+D48+D52+D61+D64+D67+D70+D73+D76+D81+D85+D88+D97+D105+D111+D117+D122+D125+D130+D58</f>
      </nc>
    </rcc>
    <rcc rId="0" ua="false" sId="1">
      <nc r="C135" t="n">
        <f>C8+C12+C17+C31+C48+C52+C61+C64+C67+C70+C73+C76+C81+C85+C88+C97+C105+C111+C117+C122+C125+C130+C58</f>
      </nc>
    </rcc>
    <rcc rId="0" ua="false" sId="1">
      <nc r="B135" t="inlineStr">
        <is>
          <r>
            <rPr>
              <sz val="10"/>
              <rFont val="Arial"/>
              <family val="0"/>
            </rPr>
            <t xml:space="preserve">Собственные средства бюджета города</t>
          </r>
        </is>
      </nc>
    </rcc>
  </rrc>
  <rcc rId="345" ua="false" sId="1">
    <oc r="H133" t="inlineStr">
      <is>
        <r>
          <rPr>
            <sz val="10"/>
            <rFont val="Arial"/>
            <family val="0"/>
          </rPr>
          <t xml:space="preserve">586 000,0 тыс.руб. - средства ПАО "НК"ЛУКОЙЛ" в рамках соглашения о сотрудничестве на 2023 год</t>
        </r>
      </is>
    </oc>
    <nc r="H133" t="inlineStr">
      <is>
        <r>
          <rPr>
            <sz val="10"/>
            <rFont val="Arial"/>
            <family val="0"/>
          </rPr>
          <t xml:space="preserve">4 998,0 тыс.руб. - средства ПАО "НК"ЛУКОЙЛ" в рамках соглашения о сотрудничестве на 2023 год</t>
        </r>
      </is>
    </nc>
  </rcc>
  <rcc rId="346" ua="false" sId="1">
    <oc r="H134" t="inlineStr">
      <is>
        <r>
          <rPr>
            <sz val="10"/>
            <rFont val="Arial"/>
            <family val="0"/>
          </rPr>
          <t xml:space="preserve">208,1 тыс.руб. - остатки неиспользованных безвозмездных поступлений прошлых лет</t>
        </r>
      </is>
    </oc>
    <nc r="H134" t="inlineStr">
      <is>
        <r>
          <rPr>
            <sz val="10"/>
            <rFont val="Arial"/>
            <family val="0"/>
          </rPr>
          <t xml:space="preserve">10 294,8 тыс.руб. - остатки неиспользованных безвозмездных поступлений прошлых лет</t>
        </r>
      </is>
    </nc>
  </rcc>
  <rcc rId="347" ua="false" sId="1">
    <oc r="H135" t="inlineStr">
      <is>
        <r>
          <rPr>
            <sz val="10"/>
            <rFont val="Arial"/>
            <family val="0"/>
          </rPr>
          <t xml:space="preserve">30 588,8  тыс.руб. - за счет 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
137 690,2 тыс. руб. - за счет остатков по учету средств бюджета</t>
        </r>
      </is>
    </oc>
    <nc r="H135" t="inlineStr">
      <is>
        <r>
          <rPr>
            <sz val="10"/>
            <rFont val="Arial"/>
            <family val="0"/>
          </rPr>
          <t xml:space="preserve">41 256,1  тыс.руб. - за счет дотаций, поступивших из бюджета  Ханты-Мансийского автономного округа – Югры
26 458,7 тыс. руб. - за счет остатков по учету средств бюджета  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348" ua="false" sId="1">
    <oc r="H135" t="inlineStr">
      <is>
        <r>
          <rPr>
            <sz val="10"/>
            <rFont val="Arial"/>
            <family val="0"/>
          </rPr>
          <t xml:space="preserve">41 256,1  тыс.руб. - за счет дотаций, поступивших из бюджета  Ханты-Мансийского автономного округа – Югры
26 458,7 тыс. руб. - за счет остатков по учету средств бюджета  </t>
        </r>
      </is>
    </oc>
    <nc r="H135" t="inlineStr">
      <is>
        <r>
          <rPr>
            <sz val="10"/>
            <rFont val="Arial"/>
            <family val="0"/>
          </rPr>
          <t xml:space="preserve">41 256,1  тыс.руб. - за счет дотаций, поступивших из бюджета  Ханты-Мансийского автономного округа – Югры
26 485,7 тыс. руб. - за счет увеличения собственных доходов  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349" ua="false" sId="1">
    <oc r="H73" t="inlineStr">
      <is>
        <r>
          <rPr>
            <sz val="10"/>
            <rFont val="Arial"/>
            <family val="0"/>
          </rPr>
          <t xml:space="preserve">+ 350 тыс.руб. - выделение бюджетных ассигнований на приобретение световой вывески на обьекте СЦ "Юбилейный"</t>
        </r>
      </is>
    </oc>
    <nc r="H73" t="inlineStr">
      <is>
        <r>
          <rPr>
            <sz val="10"/>
            <rFont val="Arial"/>
            <family val="0"/>
          </rPr>
          <t xml:space="preserve">+ 350 тыс.руб. - выделение бюджетных ассигнований на приобретение световой вывески на объекте СЦ "Юбилейный"</t>
        </r>
      </is>
    </nc>
  </rcc>
  <rcc rId="350" ua="false" sId="1">
    <oc r="H78" t="inlineStr">
      <is>
        <r>
          <rPr>
            <sz val="10"/>
            <rFont val="Arial"/>
            <family val="0"/>
          </rPr>
          <t xml:space="preserve"> - 465,8 тыс.руб. - оптимизация штатной числености учреждения (1 ед.)</t>
        </r>
      </is>
    </oc>
    <nc r="H78" t="inlineStr">
      <is>
        <r>
          <rPr>
            <sz val="10"/>
            <rFont val="Arial"/>
            <family val="0"/>
          </rPr>
          <t xml:space="preserve"> - 465,8 тыс.руб. - оптимизация штатной численности учреждения (1 ед.)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351" ua="false" sId="1">
    <nc r="I127" t="n">
      <v>2933.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352" ua="false" sId="1">
    <oc r="I8" t="n">
      <v>94.1</v>
    </oc>
    <nc r="I8"/>
  </rcc>
  <rcc rId="353" ua="false" sId="1">
    <oc r="I9" t="n">
      <v>933</v>
    </oc>
    <nc r="I9"/>
  </rcc>
  <rcc rId="354" ua="false" sId="1">
    <oc r="I12" t="n">
      <v>94</v>
    </oc>
    <nc r="I12"/>
  </rcc>
  <rcc rId="355" ua="false" sId="1">
    <oc r="V12" t="inlineStr">
      <is>
        <r>
          <rPr>
            <sz val="10"/>
            <rFont val="Arial"/>
            <family val="0"/>
          </rPr>
          <t xml:space="preserve">Таблица</t>
        </r>
      </is>
    </oc>
    <nc r="V12"/>
  </rcc>
  <rcc rId="356" ua="false" sId="1">
    <oc r="W12" t="inlineStr">
      <is>
        <r>
          <rPr>
            <sz val="10"/>
            <rFont val="Arial"/>
            <family val="0"/>
          </rPr>
          <t xml:space="preserve">АС</t>
        </r>
      </is>
    </oc>
    <nc r="W12"/>
  </rcc>
  <rcc rId="357" ua="false" sId="1">
    <oc r="X12" t="inlineStr">
      <is>
        <r>
          <rPr>
            <sz val="10"/>
            <rFont val="Arial"/>
            <family val="0"/>
          </rPr>
          <t xml:space="preserve">Отклонение</t>
        </r>
      </is>
    </oc>
    <nc r="X12"/>
  </rcc>
  <rcc rId="358" ua="false" sId="1">
    <oc r="I13" t="n">
      <v>962.5</v>
    </oc>
    <nc r="I13"/>
  </rcc>
  <rcc rId="359" ua="false" sId="1">
    <oc r="I14" t="n">
      <f>E14-3932047</f>
    </oc>
    <nc r="I14"/>
  </rcc>
  <rcc rId="360" ua="false" sId="1">
    <oc r="V14" t="n">
      <v>3954659.8</v>
    </oc>
    <nc r="V14"/>
  </rcc>
  <rcc rId="361" ua="false" sId="1">
    <oc r="W14" t="n">
      <v>3954660</v>
    </oc>
    <nc r="W14"/>
  </rcc>
  <rcc rId="362" ua="false" sId="1">
    <oc r="X14" t="n">
      <f>W14-V14</f>
    </oc>
    <nc r="X14"/>
  </rcc>
  <rcc rId="363" ua="false" sId="1">
    <oc r="U15" t="inlineStr">
      <is>
        <r>
          <rPr>
            <sz val="10"/>
            <rFont val="Arial"/>
            <family val="0"/>
          </rPr>
          <t xml:space="preserve">соб</t>
        </r>
      </is>
    </oc>
    <nc r="U15"/>
  </rcc>
  <rcc rId="364" ua="false" sId="1">
    <oc r="V15" t="n">
      <f>E17+E31+E48+E52+E58+E61+E64+E67+E70+E73+E76+E81+E85</f>
    </oc>
    <nc r="V15"/>
  </rcc>
  <rcc rId="365" ua="false" sId="1">
    <oc r="W15" t="n">
      <v>2135109.5</v>
    </oc>
    <nc r="W15"/>
  </rcc>
  <rcc rId="366" ua="false" sId="1">
    <oc r="X15" t="n">
      <f>W15-V15</f>
    </oc>
    <nc r="X15"/>
  </rcc>
  <rcc rId="367" ua="false" sId="1">
    <oc r="I16" t="n">
      <v>1530</v>
    </oc>
    <nc r="I16"/>
  </rcc>
  <rcc rId="368" ua="false" sId="1">
    <oc r="U16" t="inlineStr">
      <is>
        <r>
          <rPr>
            <sz val="10"/>
            <rFont val="Arial"/>
            <family val="0"/>
          </rPr>
          <t xml:space="preserve">целевые</t>
        </r>
      </is>
    </oc>
    <nc r="U16"/>
  </rcc>
  <rcc rId="369" ua="false" sId="1">
    <oc r="V16" t="n">
      <f>E16+E28+E44+E51+E57+E60+E63+E66+E69+E72+E75+E80+E84</f>
    </oc>
    <nc r="V16"/>
  </rcc>
  <rcc rId="370" ua="false" sId="1">
    <oc r="W16" t="n">
      <v>1819550.5</v>
    </oc>
    <nc r="W16"/>
  </rcc>
  <rcc rId="371" ua="false" sId="1">
    <oc r="X16" t="n">
      <f>W16-V16</f>
    </oc>
    <nc r="X16"/>
  </rcc>
  <rcc rId="372" ua="false" sId="1">
    <oc r="I17" t="n">
      <v>162.2</v>
    </oc>
    <nc r="I17"/>
  </rcc>
  <rcc rId="373" ua="false" sId="1">
    <oc r="I18" t="n">
      <v>1059</v>
    </oc>
    <nc r="I18"/>
  </rcc>
  <rcc rId="374" ua="false" sId="1">
    <oc r="I19" t="n">
      <v>2445.3</v>
    </oc>
    <nc r="I19"/>
  </rcc>
  <rcc rId="375" ua="false" sId="1">
    <oc r="I20" t="n">
      <v>875.2</v>
    </oc>
    <nc r="I20"/>
  </rcc>
  <rcc rId="376" ua="false" sId="1">
    <oc r="I21" t="n">
      <v>18.5</v>
    </oc>
    <nc r="I21"/>
  </rcc>
  <rcc rId="377" ua="false" sId="1">
    <oc r="I22" t="n">
      <v>16202.3</v>
    </oc>
    <nc r="I22"/>
  </rcc>
  <rcc rId="378" ua="false" sId="1">
    <oc r="I23" t="n">
      <v>260.3</v>
    </oc>
    <nc r="I23"/>
  </rcc>
  <rcc rId="379" ua="false" sId="1">
    <oc r="I24" t="n">
      <v>200</v>
    </oc>
    <nc r="I24"/>
  </rcc>
  <rcc rId="380" ua="false" sId="1">
    <oc r="I25" t="n">
      <v>-237.1</v>
    </oc>
    <nc r="I25"/>
  </rcc>
  <rcc rId="381" ua="false" sId="1">
    <oc r="I26" t="n">
      <v>-8189</v>
    </oc>
    <nc r="I26"/>
  </rcc>
  <rcc rId="382" ua="false" sId="1">
    <oc r="I28" t="n">
      <v>2976</v>
    </oc>
    <nc r="I28"/>
  </rcc>
  <rcc rId="383" ua="false" sId="1">
    <oc r="J28" t="n">
      <v>2976</v>
    </oc>
    <nc r="J28"/>
  </rcc>
  <rcc rId="384" ua="false" sId="1">
    <oc r="L28" t="n">
      <f>SUM(J28:J30)</f>
    </oc>
    <nc r="L28"/>
  </rcc>
  <rcc rId="385" ua="false" sId="1">
    <oc r="M28" t="n">
      <f>C27+C43</f>
    </oc>
    <nc r="M28"/>
  </rcc>
  <rcc rId="386" ua="false" sId="1">
    <oc r="I29" t="n">
      <v>1502</v>
    </oc>
    <nc r="I29"/>
  </rcc>
  <rcc rId="387" ua="false" sId="1">
    <oc r="J29" t="n">
      <f>1502</f>
    </oc>
    <nc r="J29"/>
  </rcc>
  <rcc rId="388" ua="false" sId="1">
    <oc r="L29" t="n">
      <f>L28-G28</f>
    </oc>
    <nc r="L29"/>
  </rcc>
  <rcc rId="389" ua="false" sId="1">
    <oc r="I30" t="n">
      <v>1.3</v>
    </oc>
    <nc r="I30"/>
  </rcc>
  <rcc rId="390" ua="false" sId="1">
    <oc r="J30" t="n">
      <v>4497.7</v>
    </oc>
    <nc r="J30"/>
  </rcc>
  <rcc rId="391" ua="false" sId="1">
    <oc r="J31" t="n">
      <v>8189</v>
    </oc>
    <nc r="J31"/>
  </rcc>
  <rcc rId="392" ua="false" sId="1">
    <oc r="J32" t="n">
      <v>237.1</v>
    </oc>
    <nc r="J32"/>
  </rcc>
  <rcc rId="393" ua="false" sId="1">
    <oc r="J33" t="n">
      <v>1487.7</v>
    </oc>
    <nc r="J33"/>
  </rcc>
  <rcc rId="394" ua="false" sId="1">
    <oc r="J34" t="n">
      <v>2746.9</v>
    </oc>
    <nc r="J34"/>
  </rcc>
  <rcc rId="395" ua="false" sId="1">
    <oc r="J35" t="n">
      <v>3073.4</v>
    </oc>
    <nc r="J35"/>
  </rcc>
  <rcc rId="396" ua="false" sId="1">
    <oc r="J36" t="n">
      <v>1800</v>
    </oc>
    <nc r="J36"/>
  </rcc>
  <rcc rId="397" ua="false" sId="1">
    <oc r="J37" t="n">
      <v>327.6</v>
    </oc>
    <nc r="J37"/>
  </rcc>
  <rcc rId="398" ua="false" sId="1">
    <oc r="J38" t="n">
      <v>-11683.9</v>
    </oc>
    <nc r="J38"/>
  </rcc>
  <rcc rId="399" ua="false" sId="1">
    <oc r="J39" t="n">
      <v>-5720.1</v>
    </oc>
    <nc r="J39"/>
  </rcc>
  <rcc rId="400" ua="false" sId="1">
    <oc r="J40" t="n">
      <v>1270.2</v>
    </oc>
    <nc r="J40"/>
  </rcc>
  <rcc rId="401" ua="false" sId="1">
    <oc r="J41" t="n">
      <v>4119.5</v>
    </oc>
    <nc r="J41"/>
  </rcc>
  <rcc rId="402" ua="false" sId="1">
    <oc r="J42" t="n">
      <v>-3005.2</v>
    </oc>
    <nc r="J42"/>
  </rcc>
  <rcc rId="403" ua="false" sId="1">
    <oc r="J52" t="n">
      <v>1048.9</v>
    </oc>
    <nc r="J52"/>
  </rcc>
  <rcc rId="404" ua="false" sId="1">
    <oc r="J53" t="n">
      <v>383.8</v>
    </oc>
    <nc r="J53"/>
  </rcc>
  <rcc rId="405" ua="false" sId="1">
    <oc r="J54" t="n">
      <v>668.4</v>
    </oc>
    <nc r="J54"/>
  </rcc>
  <rcc rId="406" ua="false" sId="1">
    <oc r="J55" t="n">
      <v>818.4</v>
    </oc>
    <nc r="J55"/>
  </rcc>
  <rcc rId="407" ua="false" sId="1">
    <oc r="I58" t="n">
      <v>134</v>
    </oc>
    <nc r="I58"/>
  </rcc>
  <rcc rId="408" ua="false" sId="1">
    <oc r="I63" t="n">
      <f>9.3+166.9</f>
    </oc>
    <nc r="I63"/>
  </rcc>
  <rcc rId="409" ua="false" sId="1">
    <oc r="I64" t="n">
      <v>4839.3</v>
    </oc>
    <nc r="I64"/>
  </rcc>
  <rcc rId="410" ua="false" sId="1">
    <oc r="I72" t="n">
      <v>292.8</v>
    </oc>
    <nc r="I72"/>
  </rcc>
  <rcc rId="411" ua="false" sId="1">
    <oc r="I88" t="n">
      <v>-162.2</v>
    </oc>
    <nc r="I88"/>
  </rcc>
  <rcc rId="412" ua="false" sId="1">
    <oc r="J88" t="n">
      <f>E88-70593</f>
    </oc>
    <nc r="J88"/>
  </rcc>
  <rcc rId="413" ua="false" sId="1">
    <oc r="I89" t="n">
      <v>-1059</v>
    </oc>
    <nc r="I89"/>
  </rcc>
  <rcc rId="414" ua="false" sId="1">
    <oc r="I90" t="n">
      <v>-200</v>
    </oc>
    <nc r="I90"/>
  </rcc>
  <rcc rId="415" ua="false" sId="1">
    <oc r="I91" t="n">
      <v>19500</v>
    </oc>
    <nc r="I91"/>
  </rcc>
  <rcc rId="416" ua="false" sId="1">
    <oc r="I92" t="n">
      <v>3289.1</v>
    </oc>
    <nc r="I92"/>
  </rcc>
  <rcc rId="417" ua="false" sId="1">
    <oc r="I93" t="n">
      <v>451.4</v>
    </oc>
    <nc r="I93"/>
  </rcc>
  <rcc rId="418" ua="false" sId="1">
    <oc r="I95" t="n">
      <v>144.6</v>
    </oc>
    <nc r="I95"/>
  </rcc>
  <rcc rId="419" ua="false" sId="1">
    <oc r="I96" t="n">
      <v>1319.1</v>
    </oc>
    <nc r="I96"/>
  </rcc>
  <rcc rId="420" ua="false" sId="1">
    <oc r="I97" t="n">
      <v>319.8</v>
    </oc>
    <nc r="I97"/>
  </rcc>
  <rcc rId="421" ua="false" sId="1">
    <oc r="I98" t="n">
      <v>14.4</v>
    </oc>
    <nc r="I98"/>
  </rcc>
  <rcc rId="422" ua="false" sId="1">
    <oc r="I99" t="n">
      <v>744</v>
    </oc>
    <nc r="I99"/>
  </rcc>
  <rcc rId="423" ua="false" sId="1">
    <oc r="I100" t="n">
      <v>2314.5</v>
    </oc>
    <nc r="I100"/>
  </rcc>
  <rcc rId="424" ua="false" sId="1">
    <oc r="I127" t="n">
      <v>2933.8</v>
    </oc>
    <nc r="I127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4" ua="false" sId="1">
    <oc r="H53" t="inlineStr">
      <is>
        <r>
          <rPr>
            <sz val="10"/>
            <rFont val="Arial"/>
            <family val="0"/>
          </rPr>
          <t xml:space="preserve"> + 1 145,9 тыс. руб. -  выделение плановых ассигнований местного бюджета на выполнение работ по обустройству пешеходного перехода по ул. Северная</t>
        </r>
      </is>
    </oc>
    <nc r="H53"/>
  </rcc>
  <rcc rId="25" ua="false" sId="1">
    <oc r="H48" t="inlineStr">
      <is>
        <r>
          <rPr>
            <sz val="10"/>
            <rFont val="Arial"/>
            <family val="0"/>
          </rPr>
          <t xml:space="preserve"> + 3 555,5 тыс. руб. -  выделение плановых ассигнований местного бюджета на выполнение работ по ликвидации мест несанкционированного размещения отходов и по озеленению территории города Когалыма:</t>
        </r>
      </is>
    </oc>
    <nc r="H48" t="inlineStr">
      <is>
        <r>
          <rPr>
            <sz val="10"/>
            <rFont val="Arial"/>
            <family val="0"/>
          </rPr>
          <t xml:space="preserve"> + 3 073,4 тыс. руб. -  выделение плановых ассигнований местного бюджета на выполнение работ по поставке и сборке зимних деревянных горок</t>
        </r>
      </is>
    </nc>
  </rcc>
  <rcc rId="26" ua="false" sId="1">
    <oc r="H51" t="inlineStr">
      <is>
        <r>
          <rPr>
            <sz val="10"/>
            <rFont val="Arial"/>
            <family val="0"/>
          </rPr>
          <t xml:space="preserve"> + 362,5 тыс. руб. -  выделение плановых ассигнований местного бюджета на выполнение работ по актуализации программ в области энергосбережения и энергетической эффективности</t>
        </r>
      </is>
    </oc>
    <nc r="H51" t="inlineStr">
      <is>
        <r>
          <rPr>
            <sz val="10"/>
            <rFont val="Arial"/>
            <family val="0"/>
          </rPr>
          <t xml:space="preserve">+ 3 073,4 тыс. руб. -  выделение плановых ассигнований местного бюджета</t>
        </r>
      </is>
    </nc>
  </rcc>
  <rcc rId="27" ua="false" sId="1">
    <oc r="H49" t="inlineStr">
      <is>
        <r>
          <rPr>
            <sz val="10"/>
            <rFont val="Arial"/>
            <family val="0"/>
          </rPr>
          <t xml:space="preserve"> + 56,1 тыс. руб. -  выделение плановых ассигнований местного бюджета на уплату налога на имущество, в связи с передачей учреждению новых сетей наружного освещения автомобильной дороги по переулку Волжский</t>
        </r>
      </is>
    </oc>
    <nc r="H49" t="inlineStr">
      <is>
        <r>
          <rPr>
            <sz val="10"/>
            <rFont val="Arial"/>
            <family val="0"/>
          </rPr>
          <t xml:space="preserve"> + 1 200,0 тыс. руб. - выделение плановых ассигнований местного бюджета на ветхого и непригодного для проживания дома по ул. Промысловая д.11</t>
        </r>
      </is>
    </nc>
  </rcc>
  <rcc rId="28" ua="false" sId="1">
    <oc r="H50" t="inlineStr">
      <is>
        <r>
          <rPr>
            <sz val="10"/>
            <rFont val="Arial"/>
            <family val="0"/>
          </rPr>
          <t xml:space="preserve"> + 7 654,8 тыс. руб. -  выделение плановых ассигнований местного бюджета на организацию пассажирских перевозок автомобильным транспортом общего пользования по городским маршрутам </t>
        </r>
      </is>
    </oc>
    <nc r="H50" t="inlineStr">
      <is>
        <r>
          <rPr>
            <sz val="10"/>
            <rFont val="Arial"/>
            <family val="0"/>
          </rPr>
          <t xml:space="preserve">+  327,6 тыс. руб. -  выделение плановых ассигнований местного бюджета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9" ua="false" sId="1">
    <oc r="H52" t="inlineStr">
      <is>
        <r>
          <rPr>
            <sz val="10"/>
            <rFont val="Arial"/>
            <family val="0"/>
          </rPr>
          <t xml:space="preserve">+ 3 073,4 тыс. руб. -  выделение плановых ассигнований местного бюджета</t>
        </r>
      </is>
    </oc>
    <nc r="H52" t="inlineStr">
      <is>
        <r>
          <rPr>
            <sz val="10"/>
            <rFont val="Arial"/>
            <family val="0"/>
          </rPr>
          <t xml:space="preserve">+   тыс. руб. -  выделение плановых ассигнований местного бюджета</t>
        </r>
      </is>
    </nc>
  </rcc>
  <rcc rId="30" ua="false" sId="1">
    <oc r="H51" t="inlineStr">
      <is>
        <r>
          <rPr>
            <sz val="10"/>
            <rFont val="Arial"/>
            <family val="0"/>
          </rPr>
          <t xml:space="preserve">+ 3 073,4 тыс. руб. -  выделение плановых ассигнований местного бюджета</t>
        </r>
      </is>
    </oc>
    <nc r="H51" t="inlineStr">
      <is>
        <r>
          <rPr>
            <sz val="10"/>
            <rFont val="Arial"/>
            <family val="0"/>
          </rPr>
          <t xml:space="preserve">+   тыс. руб. -  выделение плановых ассигнований местного бюджета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1" ua="false" sId="1">
    <oc r="H46" t="inlineStr">
      <is>
        <r>
          <rPr>
            <sz val="10"/>
            <rFont val="Arial"/>
            <family val="0"/>
          </rPr>
          <t xml:space="preserve"> + 1 487,7 тыс. руб. -  выделение плановых ассигнований местного бюджета на выполнение работ  приведению жилых помещений , являющихся муниципальной собственностью в соответствии санитарно-техническими требованиями</t>
        </r>
      </is>
    </oc>
    <nc r="H46" t="inlineStr">
      <is>
        <r>
          <rPr>
            <sz val="10"/>
            <rFont val="Arial"/>
            <family val="0"/>
          </rPr>
          <t xml:space="preserve"> + 1 487,7 тыс. руб. -  выделение плановых ассигнований местного бюджета на выполнение работ  приведению жилых помещений , являющихся муниципальной собственностью в соответствии с санитарно-техническими требованиями</t>
        </r>
      </is>
    </nc>
  </rcc>
  <rcc rId="32" ua="false" sId="1">
    <oc r="H47" t="inlineStr">
      <is>
        <r>
          <rPr>
            <sz val="10"/>
            <rFont val="Arial"/>
            <family val="0"/>
          </rPr>
          <t xml:space="preserve"> + 2 746,9 тыс. руб. -  выделение плановых ассигнований местного бюджета на выполгнение работ по очистке дождеприемных колодцев и промывке ливневой канализации</t>
        </r>
      </is>
    </oc>
    <nc r="H47" t="inlineStr">
      <is>
        <r>
          <rPr>
            <sz val="10"/>
            <rFont val="Arial"/>
            <family val="0"/>
          </rPr>
          <t xml:space="preserve"> + 2 746,9 тыс. руб. -  выделение плановых ассигнований местного бюджета на выполнение работ по очистке дождеприемных колодцев и промывке ливневой канализации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3" ua="false" sId="1">
    <oc r="H54" t="inlineStr">
      <is>
        <r>
          <rPr>
            <sz val="10"/>
            <rFont val="Arial"/>
            <family val="0"/>
          </rPr>
          <t xml:space="preserve"> + 3 064,6 тыс. руб. -  выделение плановых ассигнований местного бюджета на ПСД для реконструкции лыжероллерной трассы в районе лыжной базы "Снежинка"</t>
        </r>
      </is>
    </oc>
    <nc r="H54" t="inlineStr">
      <is>
        <r>
          <rPr>
            <sz val="10"/>
            <rFont val="Arial"/>
            <family val="0"/>
          </rPr>
          <t xml:space="preserve"> - 3 005,2 тыс. руб. -  закрытие плановых ассигнований местного бюджета на ПСД для реконструкции лыжероллерной трассы в районе лыжной базы "Снежинка" в связи с отсуствием заявок на участие в электронном аукционе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" ua="false" sId="1">
    <nc r="H53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на ПСД для реконструкции лыжероллерной трассы в районе лыжной базы "Снежинка" в связи с отсуствием заявок на участие в электронном аукционе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1">
    <oc r="H53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на ПСД для реконструкции лыжероллерной трассы в районе лыжной базы "Снежинка" в связи с отсуствием заявок на участие в электронном аукционе</t>
        </r>
      </is>
    </oc>
    <nc r="H53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на выполнение работ по замене оконных блоков здания, расположенного по адресу: город Когалым, ул. Дружбы народов, 7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6" ua="false" sId="1">
    <oc r="H50" t="inlineStr">
      <is>
        <r>
          <rPr>
            <sz val="10"/>
            <rFont val="Arial"/>
            <family val="0"/>
          </rPr>
          <t xml:space="preserve">+  327,6 тыс. руб. -  выделение плановых ассигнований местного бюджета</t>
        </r>
      </is>
    </oc>
    <nc r="H50" t="inlineStr">
      <is>
        <r>
          <rPr>
            <sz val="10"/>
            <rFont val="Arial"/>
            <family val="0"/>
          </rPr>
          <t xml:space="preserve">+  327,6 тыс. руб. -  выделение плановых ассигнований местного бюджета на выполнение работ по приспособлению жилых помещений и общего имущества в многоквартирных домах с учетом потребностей инвалидов (пандусы)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7" ua="false" sId="1">
    <oc r="H54" t="inlineStr">
      <is>
        <r>
          <rPr>
            <sz val="10"/>
            <rFont val="Arial"/>
            <family val="0"/>
          </rPr>
          <t xml:space="preserve"> - 3 005,2 тыс. руб. -  закрытие плановых ассигнований местного бюджета на ПСД для реконструкции лыжероллерной трассы в районе лыжной базы "Снежинка" в связи с отсуствием заявок на участие в электронном аукционе</t>
        </r>
      </is>
    </oc>
    <nc r="H54" t="inlineStr">
      <is>
        <r>
          <rPr>
            <sz val="10"/>
            <rFont val="Arial"/>
            <family val="0"/>
          </rPr>
          <t xml:space="preserve"> - 3 005,2 тыс. руб. -  закрытие плановых ассигнований местного бюджета на ПСД для реконструкции лыжероллерной трассы в районе лыжной базы "Снежинка" в связи с отсутствием заявок на участие в электронном аукционе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H108" t="inlineStr">
      <is>
        <r>
          <rPr>
            <sz val="10"/>
            <rFont val="Arial"/>
            <family val="0"/>
          </rPr>
          <t xml:space="preserve">+ </t>
        </r>
      </is>
    </oc>
    <nc r="H108" t="inlineStr">
      <is>
        <r>
          <rPr>
            <sz val="10"/>
            <rFont val="Arial"/>
            <family val="0"/>
          </rPr>
          <t xml:space="preserve">+ 1 397,5 тыс.руб. - закрытие бюджетных ассигнований за счет местного бюджета по  заработной плате 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8" ua="false" sId="1">
    <oc r="H126" t="inlineStr">
      <is>
        <r>
          <rPr>
            <sz val="10"/>
            <rFont val="Arial"/>
            <family val="0"/>
          </rPr>
          <t xml:space="preserve"> + 171,5 тыс. руб. - выделение  плановых ассигнований за счет средств местного бюджета на  оплату НДС в связи с реализацией  имущества, находящегося в муниципальной собственности</t>
        </r>
      </is>
    </oc>
    <nc r="H126" t="inlineStr">
      <is>
        <r>
          <rPr>
            <sz val="10"/>
            <rFont val="Arial"/>
            <family val="0"/>
          </rPr>
          <t xml:space="preserve"> + 744,0 тыс. руб. - выделение  плановых ассигнований за счет средств местного бюджета на  оплату НДС в связи с реализацией  имущества, находящегося в муниципальной собственности</t>
        </r>
      </is>
    </nc>
  </rcc>
  <rcc rId="39" ua="false" sId="1">
    <oc r="H127" t="inlineStr">
      <is>
        <r>
          <rPr>
            <sz val="10"/>
            <rFont val="Arial"/>
            <family val="0"/>
          </rPr>
          <t xml:space="preserve"> + 259,4 тыс. руб.  - выделение  плановых ассигнований за счет средств местного бюджета на приобретение предметов мебели для  «Дома дружбы и поддержки НКО».</t>
        </r>
      </is>
    </oc>
    <nc r="H127"/>
  </rcc>
  <rcc rId="40" ua="false" sId="1">
    <oc r="H128" t="inlineStr">
      <is>
        <r>
          <rPr>
            <sz val="10"/>
            <rFont val="Arial"/>
            <family val="0"/>
          </rPr>
          <t xml:space="preserve"> - 643,7 тыс. руб. - закрытие плановых ассигнований за счет средств местного бюджета на выполнение условий софинансирования, в связи с закрытием плановых ассигнований за счет средств бюджета автономного округа на  реализацию полномочий в сфере жилищно-коммунального комплекса, в рамках государственной программы "Жилищно-коммунальный комплекс и городская среда"</t>
        </r>
      </is>
    </oc>
    <nc r="H128"/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41" ua="false" sId="1" eol="0" ref="151:151" action="insertRow"/>
  <rcc rId="42" ua="false" sId="1">
    <nc r="H151" t="inlineStr">
      <is>
        <r>
          <rPr>
            <sz val="10"/>
            <rFont val="Arial"/>
            <family val="0"/>
          </rPr>
          <t xml:space="preserve">+92,3 тыс.руб. - УКАЗЫ</t>
        </r>
      </is>
    </nc>
  </rcc>
  <rrc rId="43" ua="false" sId="1" eol="0" ref="150:150" action="insertRow"/>
  <rcc rId="44" ua="false" sId="1">
    <oc r="F147" t="n">
      <f>E147-103.1+204.7+13750.1</f>
    </oc>
    <nc r="F147" t="n">
      <f>E147-103.1+204.7+13750.1</f>
    </nc>
  </rcc>
  <rcc rId="45" ua="false" sId="1">
    <oc r="F159" t="n">
      <f>E159+8700+3015.9+451.4</f>
    </oc>
    <nc r="F159" t="n">
      <f>E159+8700+2933.8+451.4</f>
    </nc>
  </rcc>
  <rcc rId="46" ua="false" sId="1">
    <oc r="H161" t="inlineStr">
      <is>
        <r>
          <rPr>
            <sz val="10"/>
            <rFont val="Arial"/>
            <family val="0"/>
          </rPr>
          <t xml:space="preserve"> + 3 015,9 тыс. руб. - выделение бюджетных ассигнований  за счёт средств местного бюджета для премирования работников</t>
        </r>
      </is>
    </oc>
    <nc r="H161" t="inlineStr">
      <is>
        <r>
          <rPr>
            <sz val="10"/>
            <rFont val="Arial"/>
            <family val="0"/>
          </rPr>
          <t xml:space="preserve"> + 2 933,8 тыс. руб. - выделение бюджетных ассигнований  за счёт средств местного бюджета для премирования работников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7" ua="false" sId="1">
    <oc r="F147" t="n">
      <f>E147-103.1+204.7+13750.1</f>
    </oc>
    <nc r="F147" t="n">
      <f>E147-103.1+204.7+13750.1+280</f>
    </nc>
  </rcc>
  <rrc rId="48" ua="false" sId="1" eol="0" ref="149:149" action="insertRow"/>
  <rcc rId="49" ua="false" sId="1">
    <nc r="H149" t="inlineStr">
      <is>
        <r>
          <rPr>
            <sz val="10"/>
            <rFont val="Arial"/>
            <family val="0"/>
          </rPr>
          <t xml:space="preserve">+ 280,0</t>
        </r>
      </is>
    </nc>
  </rcc>
  <rcc rId="50" ua="false" sId="1">
    <oc r="F153" t="n">
      <f>E153+240</f>
    </oc>
    <nc r="F153" t="n">
      <f>E153+240+287.5+652.6</f>
    </nc>
  </rcc>
  <rrc rId="51" ua="false" sId="1" eol="0" ref="154:154" action="insertRow"/>
  <rcc rId="52" ua="false" sId="1">
    <nc r="H153" t="inlineStr">
      <is>
        <r>
          <rPr>
            <sz val="10"/>
            <rFont val="Arial"/>
            <family val="0"/>
          </rPr>
          <t xml:space="preserve">+287,5</t>
        </r>
      </is>
    </nc>
  </rcc>
  <rcc rId="53" ua="false" sId="1">
    <nc r="H154" t="inlineStr">
      <is>
        <r>
          <rPr>
            <sz val="10"/>
            <rFont val="Arial"/>
            <family val="0"/>
          </rPr>
          <t xml:space="preserve">+652,6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54" ua="false" sId="1" eol="0" ref="133:133" action="deleteRow">
    <rfmt sheetId="1" sqref="133:133"/>
    <rcc rId="0" ua="false" sId="1">
      <nc r="G133" t="e">
        <f>G134+#REF!</f>
      </nc>
    </rcc>
    <rcc rId="0" ua="false" sId="1">
      <nc r="F133" t="e">
        <f>F134+#REF!</f>
      </nc>
    </rcc>
    <rcc rId="0" ua="false" sId="1">
      <nc r="E133" t="e">
        <f>E134+#REF!</f>
      </nc>
    </rcc>
    <rcc rId="0" ua="false" sId="1">
      <nc r="D133" t="e">
        <f>D134+#REF!</f>
      </nc>
    </rcc>
    <rcc rId="0" ua="false" sId="1">
      <nc r="C133" t="e">
        <f>C134+#REF!</f>
      </nc>
    </rcc>
    <rcc rId="0" ua="false" sId="1">
      <nc r="B133" t="inlineStr">
        <is>
          <r>
            <rPr>
              <sz val="10"/>
              <rFont val="Arial"/>
              <family val="0"/>
            </rPr>
            <t xml:space="preserve">МАУ ДО "Дом детского творчества"</t>
          </r>
        </is>
      </nc>
    </rcc>
    <rcc rId="0" ua="false" sId="1">
      <nc r="A133" t="inlineStr">
        <is>
          <r>
            <rPr>
              <sz val="10"/>
              <rFont val="Arial"/>
              <family val="0"/>
            </rPr>
            <t xml:space="preserve">6.2.</t>
          </r>
        </is>
      </nc>
    </rcc>
  </rrc>
  <rrc rId="55" ua="false" sId="1" eol="0" ref="133:133" action="insertRow"/>
  <rrc rId="56" ua="false" sId="1" eol="0" ref="133:133" action="insertRow"/>
  <rrc rId="57" ua="false" sId="1" eol="0" ref="133:133" action="deleteRow">
    <rfmt sheetId="1" sqref="133:133"/>
    <rcc rId="0" ua="false" sId="1">
      <nc r="G133" t="e">
        <f>G134+#REF!</f>
      </nc>
    </rcc>
    <rcc rId="0" ua="false" sId="1">
      <nc r="F133" t="e">
        <f>F134+#REF!</f>
      </nc>
    </rcc>
    <rcc rId="0" ua="false" sId="1">
      <nc r="E133" t="e">
        <f>E134+#REF!</f>
      </nc>
    </rcc>
    <rcc rId="0" ua="false" sId="1">
      <nc r="D133" t="e">
        <f>D134+#REF!</f>
      </nc>
    </rcc>
    <rcc rId="0" ua="false" sId="1">
      <nc r="C133" t="e">
        <f>C134+#REF!</f>
      </nc>
    </rcc>
    <rcc rId="0" ua="false" sId="1">
      <nc r="B133" t="inlineStr">
        <is>
          <r>
            <rPr>
              <sz val="10"/>
              <rFont val="Arial"/>
              <family val="0"/>
            </rPr>
            <t xml:space="preserve">МАУ ДО "Дом детского творчества"</t>
          </r>
        </is>
      </nc>
    </rcc>
    <rcc rId="0" ua="false" sId="1">
      <nc r="A133" t="inlineStr">
        <is>
          <r>
            <rPr>
              <sz val="10"/>
              <rFont val="Arial"/>
              <family val="0"/>
            </rPr>
            <t xml:space="preserve">6.2.</t>
          </r>
        </is>
      </nc>
    </rcc>
  </rrc>
  <rrc rId="58" ua="false" sId="1" eol="0" ref="133:133" action="deleteRow">
    <rfmt sheetId="1" sqref="133:133"/>
    <rcc rId="0" ua="false" sId="1">
      <nc r="G133" t="e">
        <f>G134+#REF!</f>
      </nc>
    </rcc>
    <rcc rId="0" ua="false" sId="1">
      <nc r="F133" t="e">
        <f>F134+#REF!</f>
      </nc>
    </rcc>
    <rcc rId="0" ua="false" sId="1">
      <nc r="E133" t="e">
        <f>E134+#REF!</f>
      </nc>
    </rcc>
    <rcc rId="0" ua="false" sId="1">
      <nc r="D133" t="e">
        <f>D134+#REF!</f>
      </nc>
    </rcc>
    <rcc rId="0" ua="false" sId="1">
      <nc r="C133" t="e">
        <f>C134+#REF!</f>
      </nc>
    </rcc>
    <rcc rId="0" ua="false" sId="1">
      <nc r="B133" t="inlineStr">
        <is>
          <r>
            <rPr>
              <sz val="10"/>
              <rFont val="Arial"/>
              <family val="0"/>
            </rPr>
            <t xml:space="preserve">МАУ ДО "Дом детского творчества"</t>
          </r>
        </is>
      </nc>
    </rcc>
    <rcc rId="0" ua="false" sId="1">
      <nc r="A133" t="inlineStr">
        <is>
          <r>
            <rPr>
              <sz val="10"/>
              <rFont val="Arial"/>
              <family val="0"/>
            </rPr>
            <t xml:space="preserve">6.2.</t>
          </r>
        </is>
      </nc>
    </rcc>
  </rrc>
  <rrc rId="59" ua="false" sId="1" eol="0" ref="133:133" action="deleteRow">
    <rfmt sheetId="1" sqref="133:133"/>
    <rcc rId="0" ua="false" sId="1">
      <nc r="G133" t="e">
        <f>G134+#REF!</f>
      </nc>
    </rcc>
    <rcc rId="0" ua="false" sId="1">
      <nc r="F133" t="e">
        <f>F134+#REF!</f>
      </nc>
    </rcc>
    <rcc rId="0" ua="false" sId="1">
      <nc r="E133" t="e">
        <f>E134+#REF!</f>
      </nc>
    </rcc>
    <rcc rId="0" ua="false" sId="1">
      <nc r="D133" t="e">
        <f>D134+#REF!</f>
      </nc>
    </rcc>
    <rcc rId="0" ua="false" sId="1">
      <nc r="C133" t="e">
        <f>C134+#REF!</f>
      </nc>
    </rcc>
    <rcc rId="0" ua="false" sId="1">
      <nc r="B133" t="inlineStr">
        <is>
          <r>
            <rPr>
              <sz val="10"/>
              <rFont val="Arial"/>
              <family val="0"/>
            </rPr>
            <t xml:space="preserve">МАУ ДО "Дом детского творчества"</t>
          </r>
        </is>
      </nc>
    </rcc>
    <rcc rId="0" ua="false" sId="1">
      <nc r="A133" t="inlineStr">
        <is>
          <r>
            <rPr>
              <sz val="10"/>
              <rFont val="Arial"/>
              <family val="0"/>
            </rPr>
            <t xml:space="preserve">6.2.</t>
          </r>
        </is>
      </nc>
    </rcc>
  </rrc>
  <rrc rId="60" ua="false" sId="1" eol="0" ref="137:137" action="insertRow"/>
  <rrc rId="61" ua="false" sId="1" eol="0" ref="136:136" action="insertRow"/>
  <rrc rId="62" ua="false" sId="1" eol="0" ref="135:135" action="insertRow"/>
  <rcc rId="63" ua="false" sId="1">
    <nc r="H133" t="inlineStr">
      <is>
        <r>
          <rPr>
            <sz val="10"/>
            <rFont val="Arial"/>
            <family val="0"/>
          </rPr>
          <t xml:space="preserve">+ 232,4 тыс.руб. - выделение бюджетных ассигнований за счет средств местного бюджета на приобретение универсальной кухонной машины (мясорубка, овощерезка с протиркой, подставка) для МАОУ "СОШ №5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4" ua="false" sId="1">
    <oc r="H135" t="inlineStr">
      <is>
        <r>
          <rPr>
            <sz val="10"/>
            <rFont val="Arial"/>
            <family val="0"/>
          </rPr>
          <t xml:space="preserve">+ 92,3 тыс.руб. - выделение бюджетных ассигнований на достижение средней зар.платы работников доп.образования, попадающих под действие Указа Президента </t>
        </r>
      </is>
    </oc>
    <nc r="H135" t="inlineStr">
      <is>
        <r>
          <rPr>
            <sz val="10"/>
            <rFont val="Arial"/>
            <family val="0"/>
          </rPr>
          <t xml:space="preserve">+ 92,3 тыс.руб. - выделение бюджетных ассигнований на достижение средней зар.платы педагогов доп.образования, попадающих под действие Указа Президента </t>
        </r>
      </is>
    </nc>
  </rcc>
  <rcc rId="65" ua="false" sId="1">
    <oc r="H133" t="inlineStr">
      <is>
        <r>
          <rPr>
            <sz val="10"/>
            <rFont val="Arial"/>
            <family val="0"/>
          </rPr>
          <t xml:space="preserve">+ 232,4 тыс.руб. - выделение бюджетных ассигнований за счет средств местного бюджета на приобретение универсальной кухонной машины (мясорубка, овощерезка с протиркой, подставка) для МАОУ "СОШ №5"</t>
        </r>
      </is>
    </oc>
    <nc r="H133" t="inlineStr">
      <is>
        <r>
          <rPr>
            <sz val="10"/>
            <rFont val="Arial"/>
            <family val="0"/>
          </rPr>
          <t xml:space="preserve">+ 232,4 тыс.руб. - выделение бюджетных ассигнований на приобретение универсальной кухонной машины (мясорубка, овощерезка с протиркой, подставка) для МАОУ "СОШ №5"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6" ua="false" sId="1">
    <oc r="H137" t="inlineStr">
      <is>
        <r>
          <rPr>
            <sz val="10"/>
            <rFont val="Arial"/>
            <family val="0"/>
          </rPr>
          <t xml:space="preserve">+ 13 750,1 тыс.руб. - перераспределение бюджетных ассигнований на мероприятия по реализации дополнительных общеразвивающих программ для детей посредством социальных сертификатов (с МАУ "ИРЦ" на МАУ "ДО "ДДТ")</t>
        </r>
      </is>
    </oc>
    <nc r="H137" t="inlineStr">
      <is>
        <r>
          <rPr>
            <sz val="10"/>
            <rFont val="Arial"/>
            <family val="0"/>
          </rPr>
          <t xml:space="preserve">+ 13 750,1 тыс.руб. - перераспределение бюджетных ассигнований на мероприятия по реализации дополнительных общеразвивающих программ для детей в соответствии с социальным сертификатом (с МАУ "ИРЦ" на МАУ "ДО "ДДТ")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7" ua="false" sId="1">
    <oc r="H139" t="inlineStr">
      <is>
        <r>
          <rPr>
            <sz val="10"/>
            <rFont val="Arial"/>
            <family val="0"/>
          </rPr>
          <t xml:space="preserve">+ 280,0</t>
        </r>
      </is>
    </oc>
    <nc r="H139" t="inlineStr">
      <is>
        <r>
          <rPr>
            <sz val="10"/>
            <rFont val="Arial"/>
            <family val="0"/>
          </rPr>
          <t xml:space="preserve">+ 280,0 тыс. руб. - выделение бюджетных ассигнований на екларацию пожарной безопасности и проведение расчетов пожарных рисков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8" ua="false" sId="1">
    <oc r="F136" t="n">
      <f>E136+327.2</f>
    </oc>
    <nc r="F136" t="n">
      <f>E136+382.5</f>
    </nc>
  </rcc>
  <rcc rId="69" ua="false" sId="1">
    <oc r="H136" t="inlineStr">
      <is>
        <r>
          <rPr>
            <sz val="10"/>
            <rFont val="Arial"/>
            <family val="0"/>
          </rPr>
          <t xml:space="preserve">+ 327,2 тыс.руб. - перераспределение бюджетных ассигнований за счет средств ООО "ЛУКОЙЛ-АИК" на реализацию развивающих и познавательных программ (со школ на МАУ "ДО ДДТ"), в соответствии с потребностью</t>
        </r>
      </is>
    </oc>
    <nc r="H136" t="inlineStr">
      <is>
        <r>
          <rPr>
            <sz val="10"/>
            <rFont val="Arial"/>
            <family val="0"/>
          </rPr>
          <t xml:space="preserve">+ 382,5 тыс.руб. - перераспределение бюджетных ассигнований за счет средств ООО "ЛУКОЙЛ-АИК" на реализацию развивающих и познавательных программ (со школ на МАУ "ДО ДДТ"), в соответствии с потребностью</t>
        </r>
      </is>
    </nc>
  </rcc>
  <rcc rId="70" ua="false" sId="1">
    <oc r="F142" t="n">
      <f>E142+327.3</f>
    </oc>
    <nc r="F142" t="n">
      <f>E142+272</f>
    </nc>
  </rcc>
  <rcc rId="71" ua="false" sId="1">
    <oc r="H142" t="inlineStr">
      <is>
        <r>
          <rPr>
            <sz val="10"/>
            <rFont val="Arial"/>
            <family val="0"/>
          </rPr>
          <t xml:space="preserve">+ 327,3 тыс.руб. - перераспределение бюджетных ассигнований за счет средств ООО "ЛУКОЙЛ-АИК" на реализацию развивающих и познавательных программ (со школ на МАУ "ДШИ"), в соответствии с потребностью</t>
        </r>
      </is>
    </oc>
    <nc r="H142" t="inlineStr">
      <is>
        <r>
          <rPr>
            <sz val="10"/>
            <rFont val="Arial"/>
            <family val="0"/>
          </rPr>
          <t xml:space="preserve">+ 272,0 тыс.руб. - перераспределение бюджетных ассигнований за счет средств ООО "ЛУКОЙЛ-АИК" на реализацию развивающих и познавательных программ (со школ на МАУ "ДШИ"), в соответствии с потребностью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2" ua="false" sId="1">
    <oc r="H143" t="inlineStr">
      <is>
        <r>
          <rPr>
            <sz val="10"/>
            <rFont val="Arial"/>
            <family val="0"/>
          </rPr>
          <t xml:space="preserve">+287,5</t>
        </r>
      </is>
    </oc>
    <nc r="H143" t="inlineStr">
      <is>
        <r>
          <rPr>
            <sz val="10"/>
            <rFont val="Arial"/>
            <family val="0"/>
          </rPr>
          <t xml:space="preserve">+287,5 тыс. руб. - выделение бюджетных ассигнований </t>
        </r>
      </is>
    </nc>
  </rcc>
  <rcc rId="73" ua="false" sId="1">
    <oc r="H144" t="inlineStr">
      <is>
        <r>
          <rPr>
            <sz val="10"/>
            <rFont val="Arial"/>
            <family val="0"/>
          </rPr>
          <t xml:space="preserve">+652,6</t>
        </r>
      </is>
    </oc>
    <nc r="H144" t="inlineStr">
      <is>
        <r>
          <rPr>
            <sz val="10"/>
            <rFont val="Arial"/>
            <family val="0"/>
          </rPr>
          <t xml:space="preserve">+652,6 тыс.руб. - выделение бюджетных ассигнований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4" ua="false" sId="1">
    <oc r="H139" t="inlineStr">
      <is>
        <r>
          <rPr>
            <sz val="10"/>
            <rFont val="Arial"/>
            <family val="0"/>
          </rPr>
          <t xml:space="preserve">+ 280,0 тыс. руб. - выделение бюджетных ассигнований на екларацию пожарной безопасности и проведение расчетов пожарных рисков</t>
        </r>
      </is>
    </oc>
    <nc r="H139" t="inlineStr">
      <is>
        <r>
          <rPr>
            <sz val="10"/>
            <rFont val="Arial"/>
            <family val="0"/>
          </rPr>
          <t xml:space="preserve">+ 280,0 тыс. руб. - выделение бюджетных ассигнований на декларацию пожарной безопасности и проведение расчетов пожарных рисков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H106" t="inlineStr">
      <is>
        <r>
          <rPr>
            <sz val="10"/>
            <rFont val="Arial"/>
            <family val="0"/>
          </rPr>
          <t xml:space="preserve">+ 824,4 тыс.руб. - выделение бюджетных ассигнований за счет местного бюджета на участие сборной Когалыма в Международном фестивале команд КВН "КиВиН-2024".</t>
        </r>
      </is>
    </oc>
    <nc r="H106" t="inlineStr">
      <is>
        <r>
          <rPr>
            <sz val="10"/>
            <rFont val="Arial"/>
            <family val="0"/>
          </rPr>
          <t xml:space="preserve">+ 824,4 тыс.руб. - выделение бюджетных ассигнований на участие сборной Когалыма в Международном фестивале команд КВН "КиВиН-2024".</t>
        </r>
      </is>
    </nc>
  </rcc>
  <rcc rId="4" ua="false" sId="1">
    <oc r="H107" t="inlineStr">
      <is>
        <r>
          <rPr>
            <sz val="10"/>
            <rFont val="Arial"/>
            <family val="0"/>
          </rPr>
          <t xml:space="preserve">+ 8 312,6 тыс.руб. - выделение бюджетных ассигнований за счет местного бюджета на приобретение, доставку и монтаж новогоднего шатра.</t>
        </r>
      </is>
    </oc>
    <nc r="H107" t="inlineStr">
      <is>
        <r>
          <rPr>
            <sz val="10"/>
            <rFont val="Arial"/>
            <family val="0"/>
          </rPr>
          <t xml:space="preserve">+ 8 312,6 тыс.руб. - выделение бюджетных ассигнований на приобретение, доставку и монтаж новогоднего шатра.</t>
        </r>
      </is>
    </nc>
  </rcc>
  <rcc rId="5" ua="false" sId="1">
    <oc r="H95" t="inlineStr">
      <is>
        <r>
          <rPr>
            <sz val="10"/>
            <rFont val="Arial"/>
            <family val="0"/>
          </rPr>
          <t xml:space="preserve">+ 350 тыс.руб. - выделение бюджетных ассигнований за счет местного бюджета на монтаж световой вывески на обьекте СЦ "Юбилейный".</t>
        </r>
      </is>
    </oc>
    <nc r="H95" t="inlineStr">
      <is>
        <r>
          <rPr>
            <sz val="10"/>
            <rFont val="Arial"/>
            <family val="0"/>
          </rPr>
          <t xml:space="preserve">+ 350 тыс.руб. - выделение бюджетных ассигнований на монтаж световой вывески на обьекте СЦ "Юбилейный".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5" ua="false" sId="1">
    <oc r="H143" t="inlineStr">
      <is>
        <r>
          <rPr>
            <sz val="10"/>
            <rFont val="Arial"/>
            <family val="0"/>
          </rPr>
          <t xml:space="preserve">+287,5 тыс. руб. - выделение бюджетных ассигнований </t>
        </r>
      </is>
    </oc>
    <nc r="H143" t="inlineStr">
      <is>
        <r>
          <rPr>
            <sz val="10"/>
            <rFont val="Arial"/>
            <family val="0"/>
          </rPr>
          <t xml:space="preserve">+287,5 тыс. руб. - выделение бюджетных ассигнований на приобретение штор на сцену в замен пришедших в негодность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6" ua="false" sId="1">
    <oc r="H144" t="inlineStr">
      <is>
        <r>
          <rPr>
            <sz val="10"/>
            <rFont val="Arial"/>
            <family val="0"/>
          </rPr>
          <t xml:space="preserve">+652,6 тыс.руб. - выделение бюджетных ассигнований</t>
        </r>
      </is>
    </oc>
    <nc r="H144" t="inlineStr">
      <is>
        <r>
          <rPr>
            <sz val="10"/>
            <rFont val="Arial"/>
            <family val="0"/>
          </rPr>
          <t xml:space="preserve">+652,6 тыс.руб. - выделение бюджетных ассигнований на замену системы  пожаротушения (сплинкер)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7" ua="false" sId="1">
    <oc r="H153" t="inlineStr">
      <is>
        <r>
          <rPr>
            <sz val="10"/>
            <rFont val="Arial"/>
            <family val="0"/>
          </rPr>
          <t xml:space="preserve"> + 2 933,8 тыс. руб. - выделение бюджетных ассигнований  за счёт средств местного бюджета для премирования работников</t>
        </r>
      </is>
    </oc>
    <nc r="H153" t="inlineStr">
      <is>
        <r>
          <rPr>
            <sz val="10"/>
            <rFont val="Arial"/>
            <family val="0"/>
          </rPr>
          <t xml:space="preserve"> + 2 933,8 тыс. руб. - выделение бюджетных ассигнований для премирования работников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78" ua="false" sId="1" eol="0" ref="156:156" action="deleteRow">
    <rfmt sheetId="1" sqref="156:156"/>
    <rcc rId="0" ua="false" sId="1">
      <nc r="H156" t="inlineStr">
        <is>
          <r>
            <rPr>
              <sz val="10"/>
              <rFont val="Arial"/>
              <family val="0"/>
            </rPr>
            <t xml:space="preserve">10 294,8 тыс.руб. - остатки неиспользованных безвозмездных поступлений прошлых лет</t>
          </r>
        </is>
      </nc>
    </rcc>
  </rrc>
  <rrc rId="79" ua="false" sId="1" eol="0" ref="157:157" action="deleteRow">
    <rfmt sheetId="1" sqref="157:157"/>
    <rcc rId="0" ua="false" sId="1">
      <nc r="H157" t="inlineStr">
        <is>
          <r>
            <rPr>
              <sz val="10"/>
              <rFont val="Arial"/>
              <family val="0"/>
            </rPr>
            <t xml:space="preserve">41 256,1  тыс.руб. - за счет дотаций, поступивших из бюджета  Ханты-Мансийского автономного округа – Югры
26 485,7 тыс. руб. - за счет увеличения собственных доходов  </t>
          </r>
        </is>
      </nc>
    </rcc>
    <rcc rId="0" ua="false" sId="1">
      <nc r="G157" t="e">
        <f>G8+G14+G20+G38+G62+G67+G75+G78+G81+G84+G87+G90+G95+G105+G109+G112+G121+G129+#REF!+G139+G144+G147+G152</f>
      </nc>
    </rcc>
    <rcc rId="0" ua="false" sId="1">
      <nc r="F157" t="e">
        <f>F8+F14+F20+F38+F62+F67+F75+F78+F81+F84+F87+F90+F95+F105+F109+F112+F121+F129+#REF!+F139+F144+F147+F152</f>
      </nc>
    </rcc>
    <rcc rId="0" ua="false" sId="1">
      <nc r="E157" t="e">
        <f>E8+E14+E20+E38+E62+E67+E75+E78+E81+E84+E87+E90+E95+E105+E109+E112+E121+E129+#REF!+E139+E144+E147+E152</f>
      </nc>
    </rcc>
    <rcc rId="0" ua="false" sId="1">
      <nc r="D157" t="e">
        <f>D8+D14+D20+D38+D62+D67+D78+D81+D84+D87+D90+D95+D105+D109+D112+D121+D129+#REF!+D139+D144+D147+D152+D75</f>
      </nc>
    </rcc>
    <rcc rId="0" ua="false" sId="1">
      <nc r="C157" t="e">
        <f>C8+C14+C20+C38+C62+C67+C78+C81+C84+C87+C90+C95+C105+C109+C112+C121+C129+#REF!+C139+C144+C147+C152+C75</f>
      </nc>
    </rcc>
    <rcc rId="0" ua="false" sId="1">
      <nc r="B157" t="inlineStr">
        <is>
          <r>
            <rPr>
              <sz val="10"/>
              <rFont val="Arial"/>
              <family val="0"/>
            </rPr>
            <t xml:space="preserve">Собственные средства бюджета города</t>
          </r>
        </is>
      </nc>
    </rcc>
  </rrc>
</revisions>
</file>

<file path=xl/revisions/revisionLog34.xml><?xml version="1.0" encoding="utf-8"?>
<revisions xmlns="http://schemas.openxmlformats.org/spreadsheetml/2006/main" xmlns:r="http://schemas.openxmlformats.org/officeDocument/2006/relationships">
  <rrc rId="80" ua="false" sId="1" eol="0" ref="98:98" action="insertRow"/>
  <rrc rId="81" ua="false" sId="1" eol="0" ref="97:97" action="insertRow"/>
  <rrc rId="82" ua="false" sId="1" eol="0" ref="96:96" action="insertRow"/>
  <rcc rId="83" ua="false" sId="1">
    <oc r="F93" t="n">
      <f>E93+4998+350</f>
    </oc>
    <nc r="F93" t="n">
      <f>E93+350</f>
    </nc>
  </rcc>
  <rcc rId="84" ua="false" sId="1">
    <oc r="F90" t="n">
      <f>E90</f>
    </oc>
    <nc r="F90" t="n">
      <f>E90+4998</f>
    </nc>
  </rcc>
  <rcc rId="85" ua="false" sId="1">
    <nc r="H90" t="inlineStr">
      <is>
        <r>
          <rPr>
            <sz val="10"/>
            <rFont val="Arial"/>
            <family val="0"/>
          </rPr>
          <t xml:space="preserve">+ 4 998,0  тыс.руб. - выделение бюджетных ассигнований за счет средств ПАО "НК "ЛУКОЙЛ" на легкоатлетический забег "Когалымский полумарафон" </t>
        </r>
      </is>
    </nc>
  </rcc>
  <rrc rId="86" ua="false" sId="1" eol="0" ref="94:94" action="insertRow"/>
  <rrc rId="87" ua="false" sId="1" eol="0" ref="91:91" action="insertRow"/>
  <rcc rId="88" ua="false" sId="1">
    <oc r="H91" t="inlineStr">
      <is>
        <r>
          <rPr>
            <sz val="10"/>
            <rFont val="Arial"/>
            <family val="0"/>
          </rPr>
          <t xml:space="preserve">+ 350 тыс.руб. - выделение бюджетных ассигнований на монтаж световой вывески на обьекте СЦ "Юбилейный".</t>
        </r>
      </is>
    </oc>
    <nc r="H91" t="inlineStr">
      <is>
        <r>
          <rPr>
            <sz val="10"/>
            <rFont val="Arial"/>
            <family val="0"/>
          </rPr>
          <t xml:space="preserve">+ 350 тыс.руб. - выделение бюджетных ассигнований на монтаж световой вывески на обьекте СЦ "Юбилейный"</t>
        </r>
      </is>
    </nc>
  </rcc>
  <rcc rId="89" ua="false" sId="1">
    <oc r="H94" t="inlineStr">
      <is>
        <r>
          <rPr>
            <sz val="10"/>
            <rFont val="Arial"/>
            <family val="0"/>
          </rPr>
          <t xml:space="preserve">+ 824,4 тыс.руб. - выделение бюджетных ассигнований на участие сборной Когалыма в Международном фестивале команд КВН "КиВиН-2024".</t>
        </r>
      </is>
    </oc>
    <nc r="H94" t="inlineStr">
      <is>
        <r>
          <rPr>
            <sz val="10"/>
            <rFont val="Arial"/>
            <family val="0"/>
          </rPr>
          <t xml:space="preserve">+ 824,4 тыс.руб. - выделение бюджетных ассигнований на участие сборной Когалыма в Международном фестивале команд КВН "КиВиН-2024"</t>
        </r>
      </is>
    </nc>
  </rcc>
  <rcc rId="90" ua="false" sId="1">
    <oc r="H95" t="inlineStr">
      <is>
        <r>
          <rPr>
            <sz val="10"/>
            <rFont val="Arial"/>
            <family val="0"/>
          </rPr>
          <t xml:space="preserve">+ 8 312,6 тыс.руб. - выделение бюджетных ассигнований на приобретение, доставку и монтаж новогоднего шатра.</t>
        </r>
      </is>
    </oc>
    <nc r="H95" t="inlineStr">
      <is>
        <r>
          <rPr>
            <sz val="10"/>
            <rFont val="Arial"/>
            <family val="0"/>
          </rPr>
          <t xml:space="preserve">+ 8 312,6 тыс.руб. - выделение бюджетных ассигнований на приобретение, доставку и монтаж новогоднего шатра</t>
        </r>
      </is>
    </nc>
  </rcc>
  <rcc rId="91" ua="false" sId="1">
    <oc r="H96" t="inlineStr">
      <is>
        <r>
          <rPr>
            <sz val="10"/>
            <rFont val="Arial"/>
            <family val="0"/>
          </rPr>
          <t xml:space="preserve">- 465,8 тыс.руб. - закрытие бюджетных ассигнований выделенных на заработную плату 1 шт.ед. (методист культуры и досуга).</t>
        </r>
      </is>
    </oc>
    <nc r="H96" t="inlineStr">
      <is>
        <r>
          <rPr>
            <sz val="10"/>
            <rFont val="Arial"/>
            <family val="0"/>
          </rPr>
          <t xml:space="preserve">- 465,8 тыс.руб. - закрытие бюджетных ассигнований выделенных на заработную плату 1 шт.ед. (методист культуры и досуга)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2" ua="false" sId="1">
    <oc r="H85" t="inlineStr">
      <is>
        <r>
          <rPr>
            <sz val="10"/>
            <rFont val="Arial"/>
            <family val="0"/>
          </rPr>
          <t xml:space="preserve">+ 484,4  тыс. руб. - выделение бюджетных ассигнований на субсидию на осуществление расходов по содержанию имущества муниципальных учреждений, не используемого при выполнении муниципального задания (Ресурсный центр)</t>
        </r>
      </is>
    </oc>
    <nc r="H85" t="inlineStr">
      <is>
        <r>
          <rPr>
            <sz val="10"/>
            <rFont val="Arial"/>
            <family val="0"/>
          </rPr>
          <t xml:space="preserve">+ 484,4  тыс. руб. - выделение бюджетных ассигнований на осуществление расходов по содержанию имущества муниципальных учреждений, не используемого при выполнении муниципального задания (Ресурсный центр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3" ua="false" sId="1" eol="0" ref="9:9" action="insertRow"/>
  <rrc rId="94" ua="false" sId="1" eol="0" ref="13:13" action="insertRow"/>
  <rcc rId="95" ua="false" sId="1">
    <oc r="B10" t="inlineStr">
      <is>
        <r>
          <rPr>
            <sz val="10"/>
            <rFont val="Arial"/>
            <family val="0"/>
          </rPr>
          <t xml:space="preserve">Жук</t>
        </r>
      </is>
    </oc>
    <nc r="B10"/>
  </rcc>
  <rm rId="96" ua="false" sheetId="1" source="B6" destination="B10" sourceSheetId="1">
    <rcc rId="0" ua="false" sId="1">
      <oc r="B10" t="inlineStr">
        <is>
          <r>
            <rPr>
              <sz val="10"/>
              <rFont val="Arial"/>
              <family val="0"/>
            </rPr>
            <t xml:space="preserve">Жук</t>
          </r>
        </is>
      </oc>
      <nc r="B10"/>
    </rcc>
    <rcc rId="0" ua="false" sId="1">
      <nc r="B6" t="inlineStr">
        <is>
          <r>
            <rPr>
              <sz val="10"/>
              <rFont val="Arial"/>
              <family val="0"/>
            </rPr>
            <t xml:space="preserve">Дума города</t>
          </r>
        </is>
      </nc>
    </rcc>
  </rm>
  <rcc rId="97" ua="false" sId="1">
    <oc r="B10" t="inlineStr">
      <is>
        <r>
          <rPr>
            <sz val="10"/>
            <rFont val="Arial"/>
            <family val="0"/>
          </rPr>
          <t xml:space="preserve">Дума города Когалыма                  </t>
        </r>
      </is>
    </oc>
    <nc r="B10" t="inlineStr">
      <is>
        <r>
          <rPr>
            <sz val="10"/>
            <rFont val="Arial"/>
            <family val="0"/>
          </rPr>
          <t xml:space="preserve">Контрольно-счётная палата города Когалыма                  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98" ua="false" sId="1">
    <nc r="B6" t="inlineStr">
      <is>
        <r>
          <rPr>
            <sz val="10"/>
            <rFont val="Arial"/>
            <family val="0"/>
          </rPr>
          <t xml:space="preserve">Дума города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9" ua="false" sId="1">
    <oc r="F8" t="n">
      <v>14737.6</v>
    </oc>
    <nc r="F8" t="n">
      <f>14737.6+933</f>
    </nc>
  </rcc>
  <rcc rId="100" ua="false" sId="1">
    <nc r="H9" t="inlineStr">
      <is>
        <r>
          <rPr>
            <sz val="10"/>
            <rFont val="Arial"/>
            <family val="0"/>
          </rPr>
          <t xml:space="preserve">+933,0 тыс. руб.- выделение плановых ассигнований за счёт средств местного бюджета,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01" ua="false" sId="1">
    <oc r="H143" t="inlineStr">
      <is>
        <r>
          <rPr>
            <sz val="10"/>
            <rFont val="Arial"/>
            <family val="0"/>
          </rPr>
          <t xml:space="preserve"> + 2 933,8 тыс. руб. - выделение бюджетных ассигнований для премирования работников</t>
        </r>
      </is>
    </oc>
    <nc r="H143" t="inlineStr">
      <is>
        <r>
          <rPr>
            <sz val="10"/>
            <rFont val="Arial"/>
            <family val="0"/>
          </rPr>
          <t xml:space="preserve"> + 2 933,8 тыс. руб. - выделение бюджетных ассигнований 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oc r="H85" t="inlineStr">
      <is>
        <r>
          <rPr>
            <sz val="10"/>
            <rFont val="Arial"/>
            <family val="0"/>
          </rPr>
          <t xml:space="preserve">+ 484,4  тыс. руб. - выделение бюджетных ассигнований за счет средств местного бюджета на субсидию на осуществление расходов по содержанию имущества муниципальных учреждений, не используемого при выполнении муниципального задания (Ресурсный центр)</t>
        </r>
      </is>
    </oc>
    <nc r="H85" t="inlineStr">
      <is>
        <r>
          <rPr>
            <sz val="10"/>
            <rFont val="Arial"/>
            <family val="0"/>
          </rPr>
          <t xml:space="preserve">+ 484,4  тыс. руб. - выделение бюджетных ассигнований на субсидию на осуществление расходов по содержанию имущества муниципальных учреждений, не используемого при выполнении муниципального задания (Ресурсный центр)</t>
        </r>
      </is>
    </nc>
  </rcc>
  <rcc rId="7" ua="false" sId="1">
    <oc r="H111" t="inlineStr">
      <is>
        <r>
          <rPr>
            <sz val="10"/>
            <rFont val="Arial"/>
            <family val="0"/>
          </rPr>
          <t xml:space="preserve">+ 2 204,3 тыс.руб. - выделение бюджетных ассигнований за счет местного бюджета на развитие территориального маркетинга в сфере инвестиций, туризма, продвижения товаров и услуг.</t>
        </r>
      </is>
    </oc>
    <nc r="H111" t="inlineStr">
      <is>
        <r>
          <rPr>
            <sz val="10"/>
            <rFont val="Arial"/>
            <family val="0"/>
          </rPr>
          <t xml:space="preserve">+ 2 204,3 тыс.руб. - выделение бюджетных ассигнований на развитие территориального маркетинга в сфере инвестиций, туризма, продвижения товаров и услуг.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02" ua="false" sId="1">
    <nc r="H13" t="inlineStr">
      <is>
        <r>
          <rPr>
            <sz val="10"/>
            <rFont val="Arial"/>
            <family val="0"/>
          </rPr>
          <t xml:space="preserve">+ 962,5 тыс. руб.- выделение плановых ассигнований за счёт средств местного бюджета,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  <rcc rId="103" ua="false" sId="1">
    <oc r="F12" t="n">
      <v>14483.9</v>
    </oc>
    <nc r="F12" t="n">
      <f>14483.9+962.5</f>
    </nc>
  </rcc>
  <rrc rId="104" ua="false" sId="1" eol="0" ref="17:17" action="insertRow"/>
  <rcc rId="105" ua="false" sId="1">
    <oc r="F17" t="n">
      <f>305399.5+875.2-237.1</f>
    </oc>
    <nc r="F17" t="n">
      <v>322718.7</v>
    </nc>
  </rcc>
  <rcc rId="106" ua="false" sId="1">
    <oc r="I20" t="inlineStr">
      <is>
        <r>
          <rPr>
            <sz val="10"/>
            <rFont val="Arial"/>
            <family val="0"/>
          </rPr>
          <t xml:space="preserve">не принято</t>
        </r>
      </is>
    </oc>
    <nc r="I20" t="n">
      <v>875.2</v>
    </nc>
  </rcc>
  <rcc rId="107" ua="false" sId="1">
    <oc r="I22" t="inlineStr">
      <is>
        <r>
          <rPr>
            <sz val="10"/>
            <rFont val="Arial"/>
            <family val="0"/>
          </rPr>
          <t xml:space="preserve">не принято</t>
        </r>
      </is>
    </oc>
    <nc r="I22" t="n">
      <v>-237.1</v>
    </nc>
  </rcc>
  <rcc rId="108" ua="false" sId="1">
    <oc r="J20" t="n">
      <v>875.2</v>
    </oc>
    <nc r="J20"/>
  </rcc>
  <rcc rId="109" ua="false" sId="1">
    <oc r="J22" t="n">
      <v>-237.1</v>
    </oc>
    <nc r="J22"/>
  </rcc>
  <rcc rId="110" ua="false" sId="1">
    <nc r="H23" t="inlineStr">
      <is>
        <r>
          <rPr>
            <sz val="10"/>
            <rFont val="Arial"/>
            <family val="0"/>
          </rPr>
          <t xml:space="preserve">+ 260,3 тыс. рублей на оснащение муниципальных квартир, в которых
проживают отдельные категории граждан, автономными дымовыми пожарными
извещателями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11" ua="false" sId="1">
    <oc r="H23" t="inlineStr">
      <is>
        <r>
          <rPr>
            <sz val="10"/>
            <rFont val="Arial"/>
            <family val="0"/>
          </rPr>
          <t xml:space="preserve">+ 260,3 тыс. рублей на оснащение муниципальных квартир, в которых
проживают отдельные категории граждан, автономными дымовыми пожарными
извещателями</t>
        </r>
      </is>
    </oc>
    <nc r="H23" t="inlineStr">
      <is>
        <r>
          <rPr>
            <sz val="10"/>
            <rFont val="Arial"/>
            <family val="0"/>
          </rPr>
          <t xml:space="preserve">+ 260,3 тыс. руб. выделение плановых ассигнований местного бюджета на оснащение муниципальных квартир, в которых
проживают отдельные категории граждан, автономными дымовыми пожарными извещателями</t>
        </r>
      </is>
    </nc>
  </rcc>
  <rcc rId="112" ua="false" sId="1">
    <nc r="I23" t="n">
      <v>260.3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13" ua="false" sId="1">
    <nc r="H25" t="inlineStr">
      <is>
        <r>
          <rPr>
            <sz val="10"/>
            <rFont val="Arial"/>
            <family val="0"/>
          </rPr>
          <t xml:space="preserve">- 237,1 тыс. руб. закрытие плановых ассигнований  местного бюджета с последующим перераспределением расходов на МКУ "УКС и ЖКК", в связи со сложившейся экономией по по разработке и внесение изменений в градостроительную документацию города Когалыма</t>
        </r>
      </is>
    </nc>
  </rcc>
  <rcc rId="114" ua="false" sId="1">
    <nc r="I25" t="n">
      <v>-237.1</v>
    </nc>
  </rcc>
  <rcc rId="115" ua="false" sId="1">
    <nc r="H26" t="inlineStr">
      <is>
        <r>
          <rPr>
            <sz val="10"/>
            <rFont val="Arial"/>
            <family val="0"/>
          </rPr>
          <t xml:space="preserve">- 8 189,0 тыс. руб. - закрытие плановых ассигнований  местного бюджета с последующим перераспределением расходов на МКУ "УКС и ЖКК" на осуществление закупочных процедур  по приобретению и монтажу светодиодных консолей и приобретению и монтажу архитектурной подсветки лесного массива от шестнадцатиэтажных жилых домов по ул. Дружбы Народов, 36 до СКК «Галактика
</t>
        </r>
      </is>
    </nc>
  </rcc>
  <rcc rId="116" ua="false" sId="1">
    <nc r="I26" t="n">
      <v>-8189</v>
    </nc>
  </rcc>
  <rcc rId="117" ua="false" sId="1">
    <oc r="H21" t="inlineStr">
      <is>
        <r>
          <rPr>
            <sz val="10"/>
            <rFont val="Arial"/>
            <family val="0"/>
          </rPr>
          <t xml:space="preserve">- 8 189,0 тыс. руб. - закрытие плановых ассигнований  местного бюджета с последующим перераспределением расходов на МКУ "УКС и ЖКК" на осуществление закупочных процедур  по приобретению и монтажу светодиодных консолей и приобретению и монтажу архитектурной подсветки лесного массива от шестнадцатиэтажных жилых домов по ул. Дружбы Народов, 36 до СКК «Галактика
</t>
        </r>
      </is>
    </oc>
    <nc r="H21"/>
  </rcc>
  <rcc rId="118" ua="false" sId="1">
    <oc r="H22" t="inlineStr">
      <is>
        <r>
          <rPr>
            <sz val="10"/>
            <rFont val="Arial"/>
            <family val="0"/>
          </rPr>
          <t xml:space="preserve">- 237,1 тыс. руб. закрытие плановых ассигнований  местного бюджета с последующим перераспределением расходов на МКУ "УКС и ЖКК", в связи со сложившейся экономией по по разработке и внесение изменений в градостроительную документацию города Когалыма</t>
        </r>
      </is>
    </oc>
    <nc r="H22"/>
  </rcc>
  <rcc rId="119" ua="false" sId="1">
    <oc r="I21" t="n">
      <v>-8189</v>
    </oc>
    <nc r="I21"/>
  </rcc>
  <rcc rId="120" ua="false" sId="1">
    <oc r="I22" t="n">
      <v>-237.1</v>
    </oc>
    <nc r="I22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1" ua="false" sId="1">
    <nc r="H21" t="inlineStr">
      <is>
        <r>
          <rPr>
            <sz val="10"/>
            <rFont val="Arial"/>
            <family val="0"/>
          </rPr>
          <t xml:space="preserve">+ 18,5 тыс. руб. выделение плановых ассигнований за счёт местного бюджета на приобретение баннерной конструкции (roll-up)</t>
        </r>
      </is>
    </nc>
  </rcc>
  <rcc rId="122" ua="false" sId="1">
    <nc r="I21" t="n">
      <v>18.5</v>
    </nc>
  </rcc>
  <rcc rId="123" ua="false" sId="1">
    <nc r="H22" t="inlineStr">
      <is>
        <r>
          <rPr>
            <sz val="10"/>
            <rFont val="Arial"/>
            <family val="0"/>
          </rPr>
          <t xml:space="preserve">+ 16 202,3 тыс. руб.- выделение плановых ассигнований за счёт средств местного бюджета,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24" ua="false" sId="1">
    <oc r="H23" t="inlineStr">
      <is>
        <r>
          <rPr>
            <sz val="10"/>
            <rFont val="Arial"/>
            <family val="0"/>
          </rPr>
          <t xml:space="preserve">+ 260,3 тыс. руб. выделение плановых ассигнований местного бюджета на оснащение муниципальных квартир, в которых
проживают отдельные категории граждан, автономными дымовыми пожарными извещателями</t>
        </r>
      </is>
    </oc>
    <nc r="H23" t="inlineStr">
      <is>
        <r>
          <rPr>
            <sz val="10"/>
            <rFont val="Arial"/>
            <family val="0"/>
          </rPr>
          <t xml:space="preserve">+ 260,3 тыс. руб. выделение плановых ассигнований за счёт средств местного бюджета на оснащение муниципальных квартир, в которых
проживают отдельные категории граждан, автономными дымовыми пожарными извещателями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25" ua="false" sId="1">
    <nc r="I22" t="n">
      <v>16202.3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26" ua="false" sId="1" eol="0" ref="24:24" action="insertRow"/>
  <rcc rId="127" ua="false" sId="1">
    <nc r="H24" t="inlineStr">
      <is>
        <r>
          <rPr>
            <sz val="10"/>
            <rFont val="Arial"/>
            <family val="0"/>
          </rPr>
          <t xml:space="preserve">+200,0 тыс.руб. выделение плановых ассигнований за счет перераспределения с зарезервированных средств в бюджете города на единовременную выплату родственникам погибшего участника в СВО 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28" ua="false" sId="1">
    <oc r="H24" t="inlineStr">
      <is>
        <r>
          <rPr>
            <sz val="10"/>
            <rFont val="Arial"/>
            <family val="0"/>
          </rPr>
          <t xml:space="preserve">+200,0 тыс.руб. выделение плановых ассигнований за счет перераспределения с зарезервированных средств в бюджете города на единовременную выплату родственникам погибшего участника в СВО </t>
        </r>
      </is>
    </oc>
    <nc r="H24" t="inlineStr">
      <is>
        <r>
          <rPr>
            <sz val="10"/>
            <rFont val="Arial"/>
            <family val="0"/>
          </rPr>
          <t xml:space="preserve">+200,0 тыс.руб. выделение плановых ассигнований, за счет перераспределения с Комитета финансов зарезервированных средств в бюджете города, на единовременную выплату родственникам погибшего участника в СВО на основании постановления Администрации города Когалыма от 29.08.2023 №1685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9" ua="false" sId="1">
    <oc r="H24" t="inlineStr">
      <is>
        <r>
          <rPr>
            <sz val="10"/>
            <rFont val="Arial"/>
            <family val="0"/>
          </rPr>
          <t xml:space="preserve">+200,0 тыс.руб. выделение плановых ассигнований, за счет перераспределения с Комитета финансов зарезервированных средств в бюджете города, на единовременную выплату родственникам погибшего участника в СВО на основании постановления Администрации города Когалыма от 29.08.2023 №1685</t>
        </r>
      </is>
    </oc>
    <nc r="H24" t="inlineStr">
      <is>
        <r>
          <rPr>
            <sz val="10"/>
            <rFont val="Arial"/>
            <family val="0"/>
          </rPr>
          <t xml:space="preserve">+ 200,0 тыс.руб. выделение плановых ассигнований, за счет перераспределения с  зарезервированных средств в бюджете города, на единовременную выплату родственникам погибшего участника в СВО на основании постановления Администрации города Когалыма от 29.08.2023 №1685</t>
        </r>
      </is>
    </nc>
  </rcc>
  <rcc rId="130" ua="false" sId="1">
    <oc r="H24" t="inlineStr">
      <is>
        <r>
          <rPr>
            <sz val="10"/>
            <rFont val="Arial"/>
            <family val="0"/>
          </rPr>
          <t xml:space="preserve">+ 200,0 тыс.руб. выделение плановых ассигнований, за счет перераспределения с  зарезервированных средств в бюджете города, на единовременную выплату родственникам погибшего участника в СВО на основании постановления Администрации города Когалыма от 29.08.2023 №1685</t>
        </r>
      </is>
    </oc>
    <nc r="H24" t="inlineStr">
      <is>
        <r>
          <rPr>
            <sz val="10"/>
            <rFont val="Arial"/>
            <family val="0"/>
          </rPr>
          <t xml:space="preserve">+ 200,0 тыс.руб. выделение плановых ассигнований, за счет перераспределения с  зарезервированных средств в бюджете города, на единовременную выплату родственникам погибшего участника  СВО на основании постановления Администрации города Когалыма от 29.08.2023 №1685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31" ua="false" sId="1">
    <oc r="H24" t="inlineStr">
      <is>
        <r>
          <rPr>
            <sz val="10"/>
            <rFont val="Arial"/>
            <family val="0"/>
          </rPr>
          <t xml:space="preserve">+ 200,0 тыс.руб. выделение плановых ассигнований, за счет перераспределения с  зарезервированных средств в бюджете города, на единовременную выплату родственникам погибшего участника  СВО на основании постановления Администрации города Когалыма от 29.08.2023 №1685</t>
        </r>
      </is>
    </oc>
    <nc r="H24" t="inlineStr">
      <is>
        <r>
          <rPr>
            <sz val="10"/>
            <rFont val="Arial"/>
            <family val="0"/>
          </rPr>
          <t xml:space="preserve">+ 200,0 тыс.руб. выделение плановых ассигнований, за счет перераспределения с  зарезервированных средств в бюджете города, на единовременную выплату родственникам погибшего участника  СВО, в соответствии с решением Думы города Когалыма от 14.12.2022 №204-ГД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H108" t="inlineStr">
      <is>
        <r>
          <rPr>
            <sz val="10"/>
            <rFont val="Arial"/>
            <family val="0"/>
          </rPr>
          <t xml:space="preserve">+ 1 397,5 тыс.руб. - закрытие бюджетных ассигнований за счет местного бюджета по  заработной плате </t>
        </r>
      </is>
    </oc>
    <nc r="H108" t="inlineStr">
      <is>
        <r>
          <rPr>
            <sz val="10"/>
            <rFont val="Arial"/>
            <family val="0"/>
          </rPr>
          <t xml:space="preserve">+ 1 397,5 тыс.руб. - закрытие бюджетных ассигнований выделенных на заработную плату методисту культуры и досуга.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" ua="false" sId="1">
    <nc r="I24" t="n">
      <v>200</v>
    </nc>
  </rcc>
  <rrc rId="133" ua="false" sId="1" eol="0" ref="28:28" action="insertRow"/>
  <rrc rId="134" ua="false" sId="1" eol="0" ref="27:27" action="insertRow"/>
  <rcc rId="135" ua="false" sId="1">
    <oc r="H8" t="inlineStr">
      <is>
        <r>
          <rPr>
            <sz val="10"/>
            <rFont val="Arial"/>
            <family val="0"/>
          </rPr>
          <t xml:space="preserve"> +94,1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манд </t>
        </r>
      </is>
    </oc>
    <nc r="H8" t="inlineStr">
      <is>
        <r>
          <rPr>
            <sz val="10"/>
            <rFont val="Arial"/>
            <family val="0"/>
          </rPr>
          <t xml:space="preserve"> +94,1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анд </t>
        </r>
      </is>
    </nc>
  </rcc>
  <rcc rId="136" ua="false" sId="1">
    <oc r="H12" t="inlineStr">
      <is>
        <r>
          <rPr>
            <sz val="10"/>
            <rFont val="Arial"/>
            <family val="0"/>
          </rPr>
          <t xml:space="preserve"> + 94,1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манд </t>
        </r>
      </is>
    </oc>
    <nc r="H12" t="inlineStr">
      <is>
        <r>
          <rPr>
            <sz val="10"/>
            <rFont val="Arial"/>
            <family val="0"/>
          </rPr>
          <t xml:space="preserve"> + 94,1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анд </t>
        </r>
      </is>
    </nc>
  </rcc>
  <rcc rId="137" ua="false" sId="1">
    <oc r="H18" t="inlineStr">
      <is>
        <r>
          <rPr>
            <sz val="10"/>
            <rFont val="Arial"/>
            <family val="0"/>
          </rPr>
          <t xml:space="preserve"> + 1 059,0 тыс. руб.- выделение плановых ассигнований  местного бюджета за счет перераспределения с Комитета финансов Администрации города Когалыма, зарезервированных средств на финансовое обеспечение  расходов связанных СВО  на приобретение тепловизионных монокуляров и бронежилетов штурмовых для мобилизованных города Когалыма</t>
        </r>
      </is>
    </oc>
    <nc r="H18" t="inlineStr">
      <is>
        <r>
          <rPr>
            <sz val="10"/>
            <rFont val="Arial"/>
            <family val="0"/>
          </rPr>
          <t xml:space="preserve"> + 1 059,0 тыс. руб.- выделение плановых ассигнований  местного бюджета за счет перераспределения с Комитета финансов Администрации города Когалыма, зарезервированных средств на финансовое обеспечение  расходов связанных СВО  на приобретение телевизионных монокуляров и бронежилетов штурмовых для мобилизованных города Когалыма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38" ua="false" sId="1">
    <nc r="I13" t="n">
      <v>962.5</v>
    </nc>
  </rcc>
  <rcc rId="139" ua="false" sId="1">
    <nc r="I12" t="n">
      <v>94.1</v>
    </nc>
  </rcc>
  <rcc rId="140" ua="false" sId="1">
    <nc r="I8" t="n">
      <v>94.1</v>
    </nc>
  </rcc>
  <rcc rId="141" ua="false" sId="1">
    <nc r="I9" t="n">
      <v>93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42" ua="false" sId="1">
    <oc r="H85" t="inlineStr">
      <is>
        <r>
          <rPr>
            <sz val="10"/>
            <rFont val="Arial"/>
            <family val="0"/>
          </rPr>
          <t xml:space="preserve">+ 350 тыс.руб. - выделение бюджетных ассигнований на монтаж световой вывески на обьекте СЦ "Юбилейный"</t>
        </r>
      </is>
    </oc>
    <nc r="H85" t="inlineStr">
      <is>
        <r>
          <rPr>
            <sz val="10"/>
            <rFont val="Arial"/>
            <family val="0"/>
          </rPr>
          <t xml:space="preserve">+ 350 тыс.руб. - выделение бюджетных ассигнований на приобретение световой вывески на обьекте СЦ "Юбилейный"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43" ua="false" sId="1" eol="0" ref="59:59" action="insertRow"/>
  <rcc rId="144" ua="false" sId="1">
    <nc r="H59" t="inlineStr">
      <is>
        <r>
          <rPr>
            <sz val="10"/>
            <rFont val="Arial"/>
            <family val="0"/>
          </rPr>
          <t xml:space="preserve"> + 383,8 тыс. руб. -в ыделение плановых ассигнований местного бюджета на выполнение работ по погрузке и вывозу снега с объектов массового отдыха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45" ua="false" sId="1" eol="0" ref="103:103" action="insertRow"/>
  <rcc rId="146" ua="false" sId="1">
    <oc r="F100" t="n">
      <v>69823.2</v>
    </oc>
    <nc r="F100" t="n">
      <v>92412.3</v>
    </nc>
  </rcc>
  <rrc rId="147" ua="false" sId="1" eol="0" ref="103:103" action="insertRow"/>
  <rrc rId="148" ua="false" sId="1" eol="0" ref="102:102" action="insertRow"/>
  <rcc rId="149" ua="false" sId="1">
    <nc r="H102" t="inlineStr">
      <is>
        <r>
          <rPr>
            <sz val="10"/>
            <rFont val="Arial"/>
            <family val="0"/>
          </rPr>
          <t xml:space="preserve">+19 500,0 тыс. руб. - выделение плановых ассигнований с целью увеличения зарезервированных средств бюджета города на расходы связанные с проведением СВО</t>
        </r>
      </is>
    </nc>
  </rcc>
  <rcc rId="150" ua="false" sId="1">
    <nc r="H103" t="inlineStr">
      <is>
        <r>
          <rPr>
            <sz val="10"/>
            <rFont val="Arial"/>
            <family val="0"/>
          </rPr>
          <t xml:space="preserve">+ 3 289,1 тыс. руб.- выделение плановых ассигнований за счёт средств местного бюджета,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  <rcc rId="151" ua="false" sId="1">
    <oc r="H104" t="inlineStr">
      <is>
        <r>
          <rPr>
            <sz val="10"/>
            <rFont val="Arial"/>
            <family val="0"/>
          </rPr>
          <t xml:space="preserve"> + 451,4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манд </t>
        </r>
      </is>
    </oc>
    <nc r="H104" t="inlineStr">
      <is>
        <r>
          <rPr>
            <sz val="10"/>
            <rFont val="Arial"/>
            <family val="0"/>
          </rPr>
          <t xml:space="preserve"> + 451,4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анд 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2" ua="false" sId="1">
    <oc r="H38" t="inlineStr">
      <is>
        <r>
          <rPr>
            <sz val="10"/>
            <rFont val="Arial"/>
            <family val="0"/>
          </rPr>
          <t xml:space="preserve"> + 1 200,0 тыс. руб. - выделение плановых ассигнований местного бюджета на ветхого и непригодного для проживания дома по ул. Промысловая д.11</t>
        </r>
      </is>
    </oc>
    <nc r="H38" t="inlineStr">
      <is>
        <r>
          <rPr>
            <sz val="10"/>
            <rFont val="Arial"/>
            <family val="0"/>
          </rPr>
          <t xml:space="preserve"> + 1 800,0 тыс. руб. - выделение плановых ассигнований местного бюджета на снос домов по ул. Промысловая д.11 и ул.Дружбы народов, 34</t>
        </r>
      </is>
    </nc>
  </rcc>
  <rcc rId="153" ua="false" sId="1">
    <oc r="H59" t="inlineStr">
      <is>
        <r>
          <rPr>
            <sz val="10"/>
            <rFont val="Arial"/>
            <family val="0"/>
          </rPr>
          <t xml:space="preserve"> + 383,8 тыс. руб. -в ыделение плановых ассигнований местного бюджета на выполнение работ по погрузке и вывозу снега с объектов массового отдыха</t>
        </r>
      </is>
    </oc>
    <nc r="H59" t="inlineStr">
      <is>
        <r>
          <rPr>
            <sz val="10"/>
            <rFont val="Arial"/>
            <family val="0"/>
          </rPr>
          <t xml:space="preserve"> + 383,8 тыс. руб. -выделение плановых ассигнований местного бюджета на выполнение работ по погрузке и вывозу снега с объектов массового отдыха</t>
        </r>
      </is>
    </nc>
  </rcc>
  <rcc rId="154" ua="false" sId="1">
    <oc r="H45" t="inlineStr">
      <is>
        <r>
          <rPr>
            <sz val="10"/>
            <rFont val="Arial"/>
            <family val="0"/>
          </rPr>
          <t xml:space="preserve">+   тыс. руб. -  выделение плановых ассигнований местного бюджета</t>
        </r>
      </is>
    </oc>
    <nc r="H45"/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55" ua="false" sId="1" eol="0" ref="101:101" action="insertRow"/>
  <rcc rId="156" ua="false" sId="1">
    <oc r="H103" t="inlineStr">
      <is>
        <r>
          <rPr>
            <sz val="10"/>
            <rFont val="Arial"/>
            <family val="0"/>
          </rPr>
          <t xml:space="preserve">+ 3 289,1 тыс. руб.- выделение плановых ассигнований за счёт средств местного бюджета,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103" t="inlineStr">
      <is>
        <r>
          <rPr>
            <sz val="10"/>
            <rFont val="Arial"/>
            <family val="0"/>
          </rPr>
          <t xml:space="preserve">+ 3 289,1 тыс. руб.- выделение плановых ассигнований за счёт средств местного бюджета, в связи с достижением полного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157" ua="false" sId="1" eol="0" ref="44:44" action="insertRow"/>
  <rrc rId="158" ua="false" sId="1" eol="0" ref="42:42" action="insertRow"/>
</revisions>
</file>

<file path=xl/revisions/revisionLog58.xml><?xml version="1.0" encoding="utf-8"?>
<revisions xmlns="http://schemas.openxmlformats.org/spreadsheetml/2006/main" xmlns:r="http://schemas.openxmlformats.org/officeDocument/2006/relationships">
  <rcc rId="159" ua="false" sId="1">
    <oc r="H23" t="inlineStr">
      <is>
        <r>
          <rPr>
            <sz val="10"/>
            <rFont val="Arial"/>
            <family val="0"/>
          </rPr>
          <t xml:space="preserve">+ 260,3 тыс. руб. выделение плановых ассигнований за счёт средств местного бюджета на оснащение муниципальных квартир, в которых
проживают отдельные категории граждан, автономными дымовыми пожарными извещателями</t>
        </r>
      </is>
    </oc>
    <nc r="H23" t="inlineStr">
      <is>
        <r>
          <rPr>
            <sz val="10"/>
            <rFont val="Arial"/>
            <family val="0"/>
          </rPr>
          <t xml:space="preserve">+ 260,3 тыс. руб. выделение плановых ассигнований за счёт средств местного бюджета на оснащение муниципальных квартир, в которых проживают отдельные категории граждан, автономными дымовыми пожарными извещателями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60" ua="false" sId="1">
    <oc r="H135" t="inlineStr">
      <is>
        <r>
          <rPr>
            <sz val="10"/>
            <rFont val="Arial"/>
            <family val="0"/>
          </rPr>
          <t xml:space="preserve"> + 2 933,8 тыс. руб. - выделение бюджетных ассигнований 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135" t="inlineStr">
      <is>
        <r>
          <rPr>
            <sz val="10"/>
            <rFont val="Arial"/>
            <family val="0"/>
          </rPr>
          <t xml:space="preserve"> + 2 933,8 тыс. руб. - выделение бюджетных ассигнований  в связи с достижением полного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1">
    <oc r="H108" t="inlineStr">
      <is>
        <r>
          <rPr>
            <sz val="10"/>
            <rFont val="Arial"/>
            <family val="0"/>
          </rPr>
          <t xml:space="preserve">+ 1 397,5 тыс.руб. - закрытие бюджетных ассигнований выделенных на заработную плату методисту культуры и досуга.</t>
        </r>
      </is>
    </oc>
    <nc r="H108" t="inlineStr">
      <is>
        <r>
          <rPr>
            <sz val="10"/>
            <rFont val="Arial"/>
            <family val="0"/>
          </rPr>
          <t xml:space="preserve">+ 1 397,5 тыс.руб. - закрытие бюджетных ассигнований выделенных на заработную плату 1 шт.ед. (методист культуры и досуга).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61" ua="false" sId="1" eol="0" ref="43:43" action="insertRow"/>
  <rcc rId="162" ua="false" sId="1">
    <nc r="H43" t="inlineStr">
      <is>
        <r>
          <rPr>
            <sz val="10"/>
            <rFont val="Arial"/>
            <family val="0"/>
          </rPr>
          <t xml:space="preserve">ПРЕМИЯ</t>
        </r>
      </is>
    </nc>
  </rcc>
  <rcc rId="163" ua="false" sId="1">
    <oc r="H67" t="inlineStr">
      <is>
        <r>
          <rPr>
            <sz val="10"/>
            <rFont val="Arial"/>
            <family val="0"/>
          </rPr>
          <t xml:space="preserve"> + 176,2 тыс. руб. - перераспределение плановых ассигнований за счет средств бюджета автономного округа на реализацию мероприятий по содействию трудоустройству граждан, в рамках государственной программы "Поддержка занятости населения" с МБУ Коммунспецавтотехника" </t>
        </r>
      </is>
    </oc>
    <nc r="H67"/>
  </rcc>
  <rcc rId="164" ua="false" sId="1">
    <oc r="H69" t="inlineStr">
      <is>
        <r>
          <rPr>
            <sz val="10"/>
            <rFont val="Arial"/>
            <family val="0"/>
          </rPr>
          <t xml:space="preserve"> -  30,2 тыс.руб. - перераспределение плановых ассигнований Администрации города Когалыма за счет средств бюджета автономного округа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в рамках государственной программы "Профилактика правонарушений и обеспечение отдельных прав граждан"</t>
        </r>
      </is>
    </oc>
    <nc r="H69"/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65" ua="false" sId="1">
    <oc r="H9" t="inlineStr">
      <is>
        <r>
          <rPr>
            <sz val="10"/>
            <rFont val="Arial"/>
            <family val="0"/>
          </rPr>
          <t xml:space="preserve">+933,0 тыс. руб.- выделение плановых ассигнований за счёт средств местного бюджета,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9" t="inlineStr">
      <is>
        <r>
          <rPr>
            <sz val="10"/>
            <rFont val="Arial"/>
            <family val="0"/>
          </rPr>
          <t xml:space="preserve">+933,0 тыс. руб.- выделение плановых ассигнований за счёт средств местного бюджета, в связи с достижением  полного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66" ua="false" sId="1">
    <oc r="H42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на выполнение работ по замене оконных блоков здания, расположенного по адресу: город Когалым, ул. Дружбы народов, 7</t>
        </r>
      </is>
    </oc>
    <nc r="H42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</t>
        </r>
      </is>
    </nc>
  </rcc>
  <rcc rId="167" ua="false" sId="1">
    <oc r="H44" t="inlineStr">
      <is>
        <r>
          <rPr>
            <sz val="10"/>
            <rFont val="Arial"/>
            <family val="0"/>
          </rPr>
          <t xml:space="preserve"> - 3 005,2 тыс. руб. -  закрытие плановых ассигнований местного бюджета на ПСД для реконструкции лыжероллерной трассы в районе лыжной базы "Снежинка" в связи с отсутствием заявок на участие в электронном аукционе</t>
        </r>
      </is>
    </oc>
    <nc r="H44" t="inlineStr">
      <is>
        <r>
          <rPr>
            <sz val="10"/>
            <rFont val="Arial"/>
            <family val="0"/>
          </rPr>
          <t xml:space="preserve"> - 3 005,2 тыс. руб. -  закрытие плановых ассигнований местного бюджета выделенных на ПСД для реконструкции лыжероллерной трассы в районе лыжной базы "Снежинка" в связи с отсутствием заявок на участие в электронном аукционе</t>
        </r>
      </is>
    </nc>
  </rcc>
  <rcc rId="168" ua="false" sId="1">
    <oc r="H38" t="inlineStr">
      <is>
        <r>
          <rPr>
            <sz val="10"/>
            <rFont val="Arial"/>
            <family val="0"/>
          </rPr>
          <t xml:space="preserve"> + 1 800,0 тыс. руб. - выделение плановых ассигнований местного бюджета на снос домов по ул. Промысловая д.11 и ул.Дружбы народов, 34</t>
        </r>
      </is>
    </oc>
    <nc r="H38" t="inlineStr">
      <is>
        <r>
          <rPr>
            <sz val="10"/>
            <rFont val="Arial"/>
            <family val="0"/>
          </rPr>
          <t xml:space="preserve"> + 1 800,0 тыс. руб. - выделение плановых ассигнований местного бюджета на снос домов по ул. Промысловая д.11 и ул. Дружбы народов, 34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69" ua="false" sId="1">
    <nc r="H98" t="inlineStr">
      <is>
        <r>
          <rPr>
            <sz val="10"/>
            <rFont val="Arial"/>
            <family val="0"/>
          </rPr>
          <t xml:space="preserve"> - 200,0 тыс. руб.- закрытие плановых ассигнований  зарезервированных средств местного бюджета на финансовое обеспечение  расходов связанных с СВО с последующим перераспределения на Администрацию города Когалыма  на единовременную выплату родственникам погибшего участника СВО в соответствии с решением Думы города Когалыма 204-ГД от 14.12.2022 </t>
        </r>
      </is>
    </nc>
  </rcc>
  <rcc rId="170" ua="false" sId="1">
    <nc r="I98" t="n">
      <v>-200</v>
    </nc>
  </rcc>
  <rcc rId="171" ua="false" sId="1">
    <nc r="I99" t="n">
      <v>19500</v>
    </nc>
  </rcc>
  <rcc rId="172" ua="false" sId="1">
    <nc r="I100" t="n">
      <v>3289.1</v>
    </nc>
  </rcc>
  <rrc rId="173" ua="false" sId="1" eol="0" ref="101:101" action="deleteRow">
    <rfmt sheetId="1" sqref="101:101"/>
    <rcc rId="0" ua="false" sId="1">
      <nc r="G101" t="n">
        <f>G102+G103</f>
      </nc>
    </rcc>
    <rcc rId="0" ua="false" sId="1">
      <nc r="F101" t="n">
        <f>F102+F103</f>
      </nc>
    </rcc>
    <rcc rId="0" ua="false" sId="1">
      <nc r="E101" t="n">
        <f>E102+E103</f>
      </nc>
    </rcc>
    <rcc rId="0" ua="false" sId="1">
      <nc r="D101" t="n">
        <f>D102+D103</f>
      </nc>
    </rcc>
    <rcc rId="0" ua="false" sId="1">
      <nc r="C101" t="n">
        <f>C102+C103</f>
      </nc>
    </rcc>
    <rcc rId="0" ua="false" sId="1">
      <nc r="B101" t="inlineStr">
        <is>
          <r>
            <rPr>
              <sz val="10"/>
              <rFont val="Arial"/>
              <family val="0"/>
            </rPr>
            <t xml:space="preserve">Комитет по управлению муниципальным имуществом Администрации города Когалыма</t>
          </r>
        </is>
      </nc>
    </rcc>
    <rcc rId="0" ua="false" sId="1">
      <nc r="A101" t="inlineStr">
        <is>
          <r>
            <rPr>
              <sz val="10"/>
              <rFont val="Arial"/>
              <family val="0"/>
            </rPr>
            <t xml:space="preserve">5</t>
          </r>
        </is>
      </nc>
    </rcc>
  </rrc>
</revisions>
</file>

<file path=xl/revisions/revisionLog64.xml><?xml version="1.0" encoding="utf-8"?>
<revisions xmlns="http://schemas.openxmlformats.org/spreadsheetml/2006/main" xmlns:r="http://schemas.openxmlformats.org/officeDocument/2006/relationships">
  <rcc rId="174" ua="false" sId="1">
    <oc r="H22" t="inlineStr">
      <is>
        <r>
          <rPr>
            <sz val="10"/>
            <rFont val="Arial"/>
            <family val="0"/>
          </rPr>
          <t xml:space="preserve">+ 16 202,3 тыс. руб.- выделение плановых ассигнований за счёт средств местного бюджета,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22" t="inlineStr">
      <is>
        <r>
          <rPr>
            <sz val="10"/>
            <rFont val="Arial"/>
            <family val="0"/>
          </rPr>
          <t xml:space="preserve">+ 16 202,3 тыс. руб.- выделение плановых ассигнований за счёт средств местного бюджета, в связи с достижением полного норматива 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  <rcc rId="175" ua="false" sId="1">
    <oc r="H13" t="inlineStr">
      <is>
        <r>
          <rPr>
            <sz val="10"/>
            <rFont val="Arial"/>
            <family val="0"/>
          </rPr>
          <t xml:space="preserve">+ 962,5 тыс. руб.- выделение плановых ассигнований за счёт средств местного бюджета,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13" t="inlineStr">
      <is>
        <r>
          <rPr>
            <sz val="10"/>
            <rFont val="Arial"/>
            <family val="0"/>
          </rPr>
          <t xml:space="preserve">+ 962,5 тыс. руб.- выделение плановых ассигнований за счёт средств местного бюджета, в связи с достижением полного норматива 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76" ua="false" sId="1">
    <oc r="H70" t="inlineStr">
      <is>
        <r>
          <rPr>
            <sz val="10"/>
            <rFont val="Arial"/>
            <family val="0"/>
          </rPr>
          <t xml:space="preserve"> + 227,5 тыс. руб. -  выделение плановых ассигнований местного бюджета на организацию  одного временного рабочего места для трудоустройства безработных граждан, в связи с обращением Военного комиссара г. Когалыма от 23.03.2023 №18/6/17</t>
        </r>
      </is>
    </oc>
    <nc r="H70" t="inlineStr">
      <is>
        <r>
          <rPr>
            <sz val="10"/>
            <rFont val="Arial"/>
            <family val="0"/>
          </rPr>
          <t xml:space="preserve">+4 839,2 тыс. руб.- выделение плановых ассигнований за счёт средств местного бюджета, в связи с приведением фонда оплаты труда до уровня норматива формирования расходов на оплату труда органов местного самоуправления</t>
        </r>
      </is>
    </nc>
  </rcc>
  <rcc rId="177" ua="false" sId="1">
    <oc r="H43" t="inlineStr">
      <is>
        <r>
          <rPr>
            <sz val="10"/>
            <rFont val="Arial"/>
            <family val="0"/>
          </rPr>
          <t xml:space="preserve">ПРЕМИЯ</t>
        </r>
      </is>
    </oc>
    <nc r="H43" t="inlineStr">
      <is>
        <r>
          <rPr>
            <sz val="10"/>
            <rFont val="Arial"/>
            <family val="0"/>
          </rPr>
          <t xml:space="preserve">+4 119,5 тыс. руб.- выделение плановых ассигнований за счёт средств местного бюджета, в связи с приведением фонда оплаты труда до уровня норматива формирования расходов на оплату труда органов местного самоуправления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78" ua="false" sId="1">
    <oc r="F70" t="n">
      <f>151935.5+227.5+288</f>
    </oc>
    <nc r="F70" t="n">
      <v>157290.2</v>
    </nc>
  </rcc>
  <rrc rId="179" ua="false" sId="1" eol="0" ref="71:71" action="insertRow"/>
  <rrc rId="180" ua="false" sId="1" eol="0" ref="68:68" action="insertRow"/>
</revisions>
</file>

<file path=xl/revisions/revisionLog67.xml><?xml version="1.0" encoding="utf-8"?>
<revisions xmlns="http://schemas.openxmlformats.org/spreadsheetml/2006/main" xmlns:r="http://schemas.openxmlformats.org/officeDocument/2006/relationships">
  <rcc rId="181" ua="false" sId="1">
    <oc r="F68" t="n">
      <v>157290.2</v>
    </oc>
    <nc r="F68" t="n">
      <f>157290.2+0.1</f>
    </nc>
  </rcc>
  <rcc rId="182" ua="false" sId="1">
    <oc r="H68" t="inlineStr">
      <is>
        <r>
          <rPr>
            <sz val="10"/>
            <rFont val="Arial"/>
            <family val="0"/>
          </rPr>
          <t xml:space="preserve">+4 839,2 тыс. руб.- выделение плановых ассигнований за счёт средств местного бюджета, в связи с приведением фонда оплаты труда до уровня норматива формирования расходов на оплату труда органов местного самоуправления</t>
        </r>
      </is>
    </oc>
    <nc r="H68" t="inlineStr">
      <is>
        <r>
          <rPr>
            <sz val="10"/>
            <rFont val="Arial"/>
            <family val="0"/>
          </rPr>
          <t xml:space="preserve">+4 839,3тыс. руб.- выделение плановых ассигнований за счёт средств местного бюджета, в связи с приведением фонда оплаты труда до уровня норматива формирования расходов на оплату труда органов местного самоуправления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3" ua="false" sId="1">
    <oc r="I68" t="n">
      <v>227.5</v>
    </oc>
    <nc r="I68" t="n">
      <v>4839.3</v>
    </nc>
  </rcc>
  <rrc rId="184" ua="false" sId="1" eol="0" ref="64:64" action="insertRow"/>
  <rcc rId="185" ua="false" sId="1">
    <oc r="H60" t="inlineStr">
      <is>
        <r>
          <rPr>
            <sz val="10"/>
            <rFont val="Arial"/>
            <family val="0"/>
          </rPr>
          <t xml:space="preserve"> + 134,0 тыс. руб. - выделение плановых ассигнований местного бюджета на увеличение фонда оплаты труда с 01.07.2023, за счет индексации доплаты за выслугу лет старших оперативных дежурных  </t>
        </r>
      </is>
    </oc>
    <nc r="H6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6" ua="false" sId="1">
    <nc r="H102" t="inlineStr">
      <is>
        <r>
          <rPr>
            <sz val="10"/>
            <rFont val="Arial"/>
            <family val="0"/>
          </rPr>
          <t xml:space="preserve">+     тыс. руб.- выделение плановых ассигнований за счёт средств местного бюджета, в связи с приведением фонда оплаты труда до уровня норматива формирования расходов на оплату труда органов местного самоуправления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" ua="false" sId="1">
    <oc r="H108" t="inlineStr">
      <is>
        <r>
          <rPr>
            <sz val="10"/>
            <rFont val="Arial"/>
            <family val="0"/>
          </rPr>
          <t xml:space="preserve">+ 1 397,5 тыс.руб. - закрытие бюджетных ассигнований выделенных на заработную плату 1 шт.ед. (методист культуры и досуга).</t>
        </r>
      </is>
    </oc>
    <nc r="H108" t="inlineStr">
      <is>
        <r>
          <rPr>
            <sz val="10"/>
            <rFont val="Arial"/>
            <family val="0"/>
          </rPr>
          <t xml:space="preserve">+ 465,8 тыс.руб. - закрытие бюджетных ассигнований выделенных на заработную плату 1 шт.ед. (методист культуры и досуга).</t>
        </r>
      </is>
    </nc>
  </rcc>
  <rcc rId="11" ua="false" sId="1">
    <oc r="F106" t="n">
      <f>E106+824.4+8312.6</f>
    </oc>
    <nc r="F106" t="n">
      <f>E106+824.4+8312.6-465.8</f>
    </nc>
  </rcc>
  <rcc rId="12" ua="false" sId="1">
    <oc r="H108" t="inlineStr">
      <is>
        <r>
          <rPr>
            <sz val="10"/>
            <rFont val="Arial"/>
            <family val="0"/>
          </rPr>
          <t xml:space="preserve">+ 465,8 тыс.руб. - закрытие бюджетных ассигнований выделенных на заработную плату 1 шт.ед. (методист культуры и досуга).</t>
        </r>
      </is>
    </oc>
    <nc r="H108" t="inlineStr">
      <is>
        <r>
          <rPr>
            <sz val="10"/>
            <rFont val="Arial"/>
            <family val="0"/>
          </rPr>
          <t xml:space="preserve">- 465,8 тыс.руб. - закрытие бюджетных ассигнований выделенных на заработную плату 1 шт.ед. (методист культуры и досуга).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7" ua="false" sId="1">
    <oc r="H93" t="inlineStr">
      <is>
        <r>
          <rPr>
            <sz val="10"/>
            <rFont val="Arial"/>
            <family val="0"/>
          </rPr>
          <t xml:space="preserve">+19 500,0 тыс. руб. - выделение плановых ассигнований с целью увеличения зарезервированных средств бюджета города на расходы связанные с проведением СВО</t>
        </r>
      </is>
    </oc>
    <nc r="H93" t="inlineStr">
      <is>
        <r>
          <rPr>
            <sz val="10"/>
            <rFont val="Arial"/>
            <family val="0"/>
          </rPr>
          <t xml:space="preserve">+19 500,0 тыс. руб. - выделение плановых ассигнований с целью увеличения зарезервированных средств бюджета города на финансовое обеспечение расходов связанных с проведением СВО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8" ua="false" sId="1">
    <oc r="H102" t="inlineStr">
      <is>
        <r>
          <rPr>
            <sz val="10"/>
            <rFont val="Arial"/>
            <family val="0"/>
          </rPr>
          <t xml:space="preserve">+     тыс. руб.- выделение плановых ассигнований за счёт средств местного бюджета, в связи с приведением фонда оплаты труда до уровня норматива формирования расходов на оплату труда органов местного самоуправления</t>
        </r>
      </is>
    </oc>
    <nc r="H102" t="inlineStr">
      <is>
        <r>
          <rPr>
            <sz val="10"/>
            <rFont val="Arial"/>
            <family val="0"/>
          </rPr>
          <t xml:space="preserve">+ 2 314,5 тыс. руб.- выделение плановых ассигнований за счёт средств местного бюджета, в связи с достижением полного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89" ua="false" sId="1">
    <oc r="F99" t="n">
      <v>187012.47</v>
    </oc>
    <nc r="F99" t="n">
      <v>190071</v>
    </nc>
  </rcc>
  <rcc rId="190" ua="false" sId="1">
    <oc r="F97" t="n">
      <v>1029828.88</v>
    </oc>
    <nc r="F97" t="n">
      <v>1029828.9</v>
    </nc>
  </rcc>
  <rcc rId="191" ua="false" sId="1">
    <oc r="I97" t="n">
      <v>23046</v>
    </oc>
    <nc r="I97" t="n">
      <v>144.6</v>
    </nc>
  </rcc>
  <rcc rId="192" ua="false" sId="1">
    <oc r="I98" t="n">
      <v>830691</v>
    </oc>
    <nc r="I98" t="n">
      <v>1319.1</v>
    </nc>
  </rcc>
  <rcc rId="193" ua="false" sId="1">
    <oc r="I103" t="n">
      <v>-643.7</v>
    </oc>
    <nc r="I103"/>
  </rcc>
  <rcc rId="194" ua="false" sId="1">
    <oc r="I99" t="n">
      <v>82156.3</v>
    </oc>
    <nc r="I99" t="n">
      <v>319.8</v>
    </nc>
  </rcc>
  <rcc rId="195" ua="false" sId="1">
    <oc r="H99" t="inlineStr">
      <is>
        <r>
          <rPr>
            <sz val="10"/>
            <rFont val="Arial"/>
            <family val="0"/>
          </rPr>
          <t xml:space="preserve"> + 319,77 тыс. руб. - выделение  плановых ассигнований за счет средств дотации, поступившей в муниципальное образование на поощрение муниципальных управленческих команд </t>
        </r>
      </is>
    </oc>
    <nc r="H99" t="inlineStr">
      <is>
        <r>
          <rPr>
            <sz val="10"/>
            <rFont val="Arial"/>
            <family val="0"/>
          </rPr>
          <t xml:space="preserve"> + 319,8 тыс. руб. - выделение  плановых ассигнований за счет средств дотации, поступившей в муниципальное образование на поощрение муниципальных управленческих команд </t>
        </r>
      </is>
    </nc>
  </rcc>
  <rcc rId="196" ua="false" sId="1">
    <oc r="I100" t="n">
      <v>468.5</v>
    </oc>
    <nc r="I100" t="n">
      <v>14.4</v>
    </nc>
  </rcc>
  <rcc rId="197" ua="false" sId="1">
    <oc r="I101" t="n">
      <v>171.5</v>
    </oc>
    <nc r="I101" t="n">
      <v>744</v>
    </nc>
  </rcc>
  <rcc rId="198" ua="false" sId="1">
    <oc r="I102" t="n">
      <v>259.4</v>
    </oc>
    <nc r="I102" t="n">
      <v>2314.5</v>
    </nc>
  </rcc>
  <rrc rId="199" ua="false" sId="1" eol="0" ref="103:103" action="deleteRow">
    <rfmt sheetId="1" sqref="103:103"/>
    <rcc rId="0" ua="false" sId="1">
      <oc r="H103" t="inlineStr">
        <is>
          <r>
            <rPr>
              <sz val="10"/>
              <rFont val="Arial"/>
              <family val="0"/>
            </rPr>
            <t xml:space="preserve">+ 3 289,1 тыс. руб.- выделение плановых ассигнований за счёт средств местного бюджета, в связи с достижением до полного норматива по формированию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  </r>
        </is>
      </oc>
      <nc r="H103" t="inlineStr">
        <is>
          <r>
            <rPr>
              <sz val="10"/>
              <rFont val="Arial"/>
              <family val="0"/>
            </rPr>
            <t xml:space="preserve">+ 3 289,1 тыс. руб.- выделение плановых ассигнований за счёт средств местного бюджета, в связи с достижением полного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  </r>
        </is>
      </nc>
    </rcc>
    <rcc rId="0" ua="false" sId="1">
      <oc r="I103" t="n">
        <v>-643.7</v>
      </oc>
      <nc r="I103"/>
    </rcc>
  </rrc>
</revisions>
</file>

<file path=xl/revisions/revisionLog73.xml><?xml version="1.0" encoding="utf-8"?>
<revisions xmlns="http://schemas.openxmlformats.org/spreadsheetml/2006/main" xmlns:r="http://schemas.openxmlformats.org/officeDocument/2006/relationships">
  <rcc rId="200" ua="false" sId="1">
    <oc r="F33" t="n">
      <v>455968.8</v>
    </oc>
    <nc r="F33" t="n">
      <v>448751.9</v>
    </nc>
  </rcc>
  <rcc rId="201" ua="false" sId="1">
    <nc r="J33" t="n">
      <v>8189</v>
    </nc>
  </rcc>
  <rcc rId="202" ua="false" sId="1">
    <nc r="J34" t="n">
      <v>237.1</v>
    </nc>
  </rcc>
  <rcc rId="203" ua="false" sId="1">
    <nc r="J35" t="n">
      <v>1487.7</v>
    </nc>
  </rcc>
  <rcc rId="204" ua="false" sId="1">
    <nc r="J36" t="n">
      <v>2746.9</v>
    </nc>
  </rcc>
  <rcc rId="205" ua="false" sId="1">
    <nc r="J37" t="n">
      <v>3073.4</v>
    </nc>
  </rcc>
  <rcc rId="206" ua="false" sId="1">
    <nc r="J38" t="n">
      <v>1800</v>
    </nc>
  </rcc>
  <rcc rId="207" ua="false" sId="1">
    <nc r="J38" t="n">
      <v>327.6</v>
    </nc>
  </rcc>
  <rcc rId="208" ua="false" sId="1">
    <nc r="J42" t="n">
      <v>-5720.1</v>
    </nc>
  </rcc>
  <rcc rId="209" ua="false" sId="1">
    <nc r="J43" t="n">
      <v>4119.5</v>
    </nc>
  </rcc>
  <rcc rId="210" ua="false" sId="1">
    <nc r="J44" t="n">
      <v>-3005.2</v>
    </nc>
  </rcc>
  <rrc rId="211" ua="false" sId="1" eol="0" ref="39:41" action="insertRow"/>
  <rcc rId="212" ua="false" sId="1">
    <nc r="H39" t="inlineStr">
      <is>
        <r>
          <rPr>
            <sz val="10"/>
            <rFont val="Arial"/>
            <family val="0"/>
          </rPr>
          <t xml:space="preserve"> - 11 683,9 тыс. руб. -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</t>
        </r>
      </is>
    </nc>
  </rcc>
  <rcc rId="213" ua="false" sId="1">
    <nc r="J38" t="n">
      <v>-11683.9</v>
    </nc>
  </rcc>
  <rcc rId="214" ua="false" sId="1">
    <nc r="H30" t="inlineStr">
      <is>
        <r>
          <rPr>
            <sz val="10"/>
            <rFont val="Arial"/>
            <family val="0"/>
          </rPr>
          <t xml:space="preserve"> + 4 498,0 тыс. руб. - выделение дополнительных плановых ассигнований на капитальный ремонт здания, находящегося по адресу: город Когалым, ул. Янтарная, 10 в соответствии с распоряжением Правительства ХМАО-Югры от 20.07.2023 №486-рп</t>
        </r>
      </is>
    </nc>
  </rcc>
  <rcc rId="215" ua="false" sId="1">
    <nc r="H28" t="inlineStr">
      <is>
        <r>
          <rPr>
            <sz val="10"/>
            <rFont val="Arial"/>
            <family val="0"/>
          </rPr>
          <t xml:space="preserve"> + 2 976,0 тыс. руб. - выделение дополнительных плановых ассигнований на капитальный ремонт здания, находящегося в муниципальной собственности, расположенного по адресу: город Когалым, улица Югорская, 3 в соответствии с распоряжением Правительства ХМАО-Югры от 20.07.2023 №486-рп</t>
        </r>
      </is>
    </nc>
  </rcc>
  <rcc rId="216" ua="false" sId="1">
    <nc r="J28" t="n">
      <v>2976</v>
    </nc>
  </rcc>
  <rcc rId="217" ua="false" sId="1">
    <nc r="J30" t="n">
      <v>4498</v>
    </nc>
  </rcc>
  <rcc rId="218" ua="false" sId="1">
    <oc r="F28" t="n">
      <f>1736197-515.5</f>
    </oc>
    <nc r="F28" t="n">
      <v>1743155.5</v>
    </nc>
  </rcc>
  <rrc rId="219" ua="false" sId="1" eol="0" ref="31:31" action="insertRow"/>
  <rcc rId="220" ua="false" sId="1">
    <oc r="H30" t="inlineStr">
      <is>
        <r>
          <rPr>
            <sz val="10"/>
            <rFont val="Arial"/>
            <family val="0"/>
          </rPr>
          <t xml:space="preserve"> + 4 498,0 тыс. руб. - выделение дополнительных плановых ассигнований на капитальный ремонт здания, находящегося по адресу: город Когалым, ул. Янтарная, 10 в соответствии с распоряжением Правительства ХМАО-Югры от 20.07.2023 №486-рп</t>
        </r>
      </is>
    </oc>
    <nc r="H30" t="inlineStr">
      <is>
        <r>
          <rPr>
            <sz val="10"/>
            <rFont val="Arial"/>
            <family val="0"/>
          </rPr>
          <t xml:space="preserve"> + 4 498,0 тыс. руб. - выделение плановых ассигнований на капитальный ремонт здания, находящегося по адресу: город Когалым, ул. Янтарная, 10 в соответствии с распоряжением Правительства ХМАО-Югры от 20.07.2023 №486-рп</t>
        </r>
      </is>
    </nc>
  </rcc>
  <rcc rId="221" ua="false" sId="1">
    <oc r="H28" t="inlineStr">
      <is>
        <r>
          <rPr>
            <sz val="10"/>
            <rFont val="Arial"/>
            <family val="0"/>
          </rPr>
          <t xml:space="preserve"> + 2 976,0 тыс. руб. - выделение дополнительных плановых ассигнований на капитальный ремонт здания, находящегося в муниципальной собственности, расположенного по адресу: город Когалым, улица Югорская, 3 в соответствии с распоряжением Правительства ХМАО-Югры от 20.07.2023 №486-рп</t>
        </r>
      </is>
    </oc>
    <nc r="H28" t="inlineStr">
      <is>
        <r>
          <rPr>
            <sz val="10"/>
            <rFont val="Arial"/>
            <family val="0"/>
          </rPr>
          <t xml:space="preserve"> + 2 976,0 тыс. руб. - выделение плановых ассигнований на капитальный ремонт здания, находящегося в муниципальной собственности, расположенного по адресу: город Когалым, улица Югорская, 3 в соответствии с распоряжением Правительства ХМАО-Югры от 20.07.2023 №486-рп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22" ua="false" sId="1">
    <oc r="H28" t="inlineStr">
      <is>
        <r>
          <rPr>
            <sz val="10"/>
            <rFont val="Arial"/>
            <family val="0"/>
          </rPr>
          <t xml:space="preserve"> + 2 976,0 тыс. руб. - выделение плановых ассигнований на капитальный ремонт здания, находящегося в муниципальной собственности, расположенного по адресу: город Когалым, улица Югорская, 3 в соответствии с распоряжением Правительства ХМАО-Югры от 20.07.2023 №486-рп</t>
        </r>
      </is>
    </oc>
    <nc r="H28" t="inlineStr">
      <is>
        <r>
          <rPr>
            <sz val="10"/>
            <rFont val="Arial"/>
            <family val="0"/>
          </rPr>
          <t xml:space="preserve"> + 2 976,0 тыс. руб. - выделение плановых ассигнований на капитальный ремонт здания, расположенного по адресу: город Когалым, улица Югорская, 3 в соответствии с распоряжением Правительства ХМАО-Югры от 20.07.2023 №486-рп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is rId="223" ua="false" sheetId="2" name="Лист1" sheetPosition="1"/>
  <rcc rId="224" ua="false" sId="2">
    <nc r="K10" t="inlineStr">
      <is>
        <r>
          <rPr>
            <sz val="10"/>
            <rFont val="Arial"/>
            <family val="0"/>
          </rPr>
          <t xml:space="preserve"> + 76,7 тыс.руб.  выделение плановых ассигнований за счет остатков средств ПАО "НК "ЛУКОЙЛ", поступивших в рамках соглашения с Правительством ХМАО-Югры " на 2022 год, на капитальный ремонт здания, находящегося в муниципальной собственности, расположенного по адресу: город Когалым, улица Югорская, 3</t>
        </r>
      </is>
    </nc>
  </rcc>
  <rcc rId="225" ua="false" sId="1">
    <oc r="H28" t="inlineStr">
      <is>
        <r>
          <rPr>
            <sz val="10"/>
            <rFont val="Arial"/>
            <family val="0"/>
          </rPr>
          <t xml:space="preserve"> + 2 976,0 тыс. руб. - выделение плановых ассигнований на капитальный ремонт здания, расположенного по адресу: город Когалым, улица Югорская, 3 в соответствии с распоряжением Правительства ХМАО-Югры от 20.07.2023 №486-рп</t>
        </r>
      </is>
    </oc>
    <nc r="H28" t="inlineStr">
      <is>
        <r>
          <rPr>
            <sz val="10"/>
            <rFont val="Arial"/>
            <family val="0"/>
          </rPr>
          <t xml:space="preserve"> + 2 976,0 тыс. руб. - выделение плановых ассигнований за счет остатков средств ПАО "НК "ЛУКОЙЛ" на 2022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Югорская, 3</t>
        </r>
      </is>
    </nc>
  </rcc>
  <rcc rId="226" ua="false" sId="1">
    <oc r="H30" t="inlineStr">
      <is>
        <r>
          <rPr>
            <sz val="10"/>
            <rFont val="Arial"/>
            <family val="0"/>
          </rPr>
          <t xml:space="preserve"> + 4 498,0 тыс. руб. - выделение плановых ассигнований на капитальный ремонт здания, находящегося по адресу: город Когалым, ул. Янтарная, 10 в соответствии с распоряжением Правительства ХМАО-Югры от 20.07.2023 №486-рп</t>
        </r>
      </is>
    </oc>
    <nc r="H30" t="inlineStr">
      <is>
        <r>
          <rPr>
            <sz val="10"/>
            <rFont val="Arial"/>
            <family val="0"/>
          </rPr>
          <t xml:space="preserve"> + 4 498,0 тыс. руб. - выделение плановых ассигнований за счет остатков средств ПАО "НК "ЛУКОЙЛ" на 2020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  <rcc rId="227" ua="false" sId="1">
    <oc r="H28" t="inlineStr">
      <is>
        <r>
          <rPr>
            <sz val="10"/>
            <rFont val="Arial"/>
            <family val="0"/>
          </rPr>
          <t xml:space="preserve"> + 2 976,0 тыс. руб. - выделение плановых ассигнований за счет остатков средств ПАО "НК "ЛУКОЙЛ" на 2022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Югорская, 3</t>
        </r>
      </is>
    </oc>
    <nc r="H28" t="inlineStr">
      <is>
        <r>
          <rPr>
            <sz val="10"/>
            <rFont val="Arial"/>
            <family val="0"/>
          </rPr>
          <t xml:space="preserve"> + 2 976,0 тыс. руб. - выделение плановых ассигнований за счет остатков средств ПАО "НК "ЛУКОЙЛ" за 2022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Югорская, 3</t>
        </r>
      </is>
    </nc>
  </rcc>
  <rcc rId="228" ua="false" sId="1">
    <oc r="H30" t="inlineStr">
      <is>
        <r>
          <rPr>
            <sz val="10"/>
            <rFont val="Arial"/>
            <family val="0"/>
          </rPr>
          <t xml:space="preserve"> + 4 498,0 тыс. руб. - выделение плановых ассигнований за счет остатков средств ПАО "НК "ЛУКОЙЛ" на 2020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oc>
    <nc r="H30" t="inlineStr">
      <is>
        <r>
          <rPr>
            <sz val="10"/>
            <rFont val="Arial"/>
            <family val="0"/>
          </rPr>
          <t xml:space="preserve"> + 4 498,0 тыс. руб. - выделение плановых ассигнований за счет остатков средств ПАО "НК "ЛУКОЙЛ" за 2020 год, поступивших  в соответствии с распоряжением Правительства ХМАО-Югры от 20.07.2023 №486-рп , на капитальный ремонт здания, находящегося в муниципальной собственности, расположенного по адресу: город Когалым, улица Янтарная, 10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229" ua="false" sId="1" eol="0" ref="39:39" action="deleteRow">
    <rfmt sheetId="1" sqref="39:39"/>
    <rcc rId="0" ua="false" sId="1">
      <nc r="J38" t="n">
        <v>327.6</v>
      </nc>
    </rcc>
    <rcc rId="0" ua="false" sId="1">
      <nc r="H39" t="inlineStr">
        <is>
          <r>
            <rPr>
              <sz val="10"/>
              <rFont val="Arial"/>
              <family val="0"/>
            </rPr>
            <t xml:space="preserve"> - 11 683,9 тыс. руб. - закрытие плановых ассигнований местного бюджета выделенных на создание литературного сквера в связи с переносом части работ на 2024 год</t>
          </r>
        </is>
      </nc>
    </rcc>
  </rrc>
  <rcc rId="230" ua="false" sId="1">
    <oc r="F31" t="n">
      <v>448751.9</v>
    </oc>
    <nc r="F31" t="n">
      <f>448751.8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31" ua="false" sId="1">
    <oc r="F52" t="n">
      <v>355088.2</v>
    </oc>
    <nc r="F52" t="n">
      <v>358007.7</v>
    </nc>
  </rcc>
  <rcc rId="232" ua="false" sId="1">
    <nc r="J52" t="n">
      <v>1048.9</v>
    </nc>
  </rcc>
  <rcc rId="233" ua="false" sId="1">
    <nc r="J53" t="n">
      <v>383.8</v>
    </nc>
  </rcc>
  <rcc rId="234" ua="false" sId="1">
    <nc r="J54" t="n">
      <v>668.4</v>
    </nc>
  </rcc>
  <rcc rId="235" ua="false" sId="1">
    <nc r="J55" t="n">
      <v>818.4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36" ua="false" sId="1">
    <oc r="F31" t="n">
      <f>448751.8</f>
    </oc>
    <nc r="F31" t="n">
      <v>449351.8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37" ua="false" sId="1">
    <nc r="I41" t="n">
      <v>4119.5</v>
    </nc>
  </rcc>
  <rcc rId="238" ua="false" sId="1">
    <oc r="I28" t="n">
      <v>32674</v>
    </oc>
    <nc r="I28" t="n">
      <v>297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" ua="false" sId="1">
    <oc r="F93" t="n">
      <f>E93+4998</f>
    </oc>
    <nc r="F93" t="n">
      <f>E93+4998+350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39" ua="false" sId="1">
    <oc r="I52" t="n">
      <v>3740.2</v>
    </oc>
    <nc r="I52"/>
  </rcc>
  <rcc rId="240" ua="false" sId="1">
    <oc r="I55" t="n">
      <v>100</v>
    </oc>
    <nc r="I55"/>
  </rcc>
  <rcc rId="241" ua="false" sId="1">
    <oc r="I51" t="n">
      <v>-176.2</v>
    </oc>
    <nc r="I51"/>
  </rcc>
  <rcc rId="242" ua="false" sId="1">
    <oc r="I44" t="n">
      <v>12.5</v>
    </oc>
    <nc r="I44"/>
  </rcc>
  <rcc rId="243" ua="false" sId="1">
    <oc r="I45" t="n">
      <v>-992.2</v>
    </oc>
    <nc r="I45"/>
  </rcc>
  <rcc rId="244" ua="false" sId="1">
    <oc r="I46" t="n">
      <v>-124.2</v>
    </oc>
    <nc r="I46"/>
  </rcc>
  <rcc rId="245" ua="false" sId="1">
    <oc r="I47" t="n">
      <v>-5166.2</v>
    </oc>
    <nc r="I47"/>
  </rcc>
  <rcc rId="246" ua="false" sId="1">
    <oc r="I48" t="n">
      <v>129380.7</v>
    </oc>
    <nc r="I48"/>
  </rcc>
  <rcc rId="247" ua="false" sId="1">
    <oc r="I43" t="n">
      <f>SUM(I31:I42)</f>
    </oc>
    <nc r="I43"/>
  </rcc>
  <rcc rId="248" ua="false" sId="1">
    <oc r="J43" t="n">
      <f>I43-G31</f>
    </oc>
    <nc r="J43"/>
  </rcc>
  <rcc rId="249" ua="false" sId="1">
    <oc r="I31" t="n">
      <v>3537.2</v>
    </oc>
    <nc r="I31"/>
  </rcc>
  <rcc rId="250" ua="false" sId="1">
    <oc r="I32" t="n">
      <v>382.4</v>
    </oc>
    <nc r="I32"/>
  </rcc>
  <rcc rId="251" ua="false" sId="1">
    <oc r="I33" t="n">
      <v>416.6</v>
    </oc>
    <nc r="I33"/>
  </rcc>
  <rcc rId="252" ua="false" sId="1">
    <oc r="I34" t="n">
      <v>3700</v>
    </oc>
    <nc r="I34"/>
  </rcc>
  <rcc rId="253" ua="false" sId="1">
    <oc r="I35" t="n">
      <v>3555.5</v>
    </oc>
    <nc r="I35"/>
  </rcc>
  <rcc rId="254" ua="false" sId="1">
    <oc r="I36" t="n">
      <v>56.1</v>
    </oc>
    <nc r="I36"/>
  </rcc>
  <rcc rId="255" ua="false" sId="1">
    <oc r="I37" t="n">
      <v>7654.8</v>
    </oc>
    <nc r="I37"/>
  </rcc>
  <rcc rId="256" ua="false" sId="1">
    <oc r="I39" t="n">
      <v>1145.9</v>
    </oc>
    <nc r="I39"/>
  </rcc>
  <rcc rId="257" ua="false" sId="1">
    <oc r="I41" t="n">
      <v>4119.5</v>
    </oc>
    <nc r="I41"/>
  </rcc>
  <rcc rId="258" ua="false" sId="1">
    <oc r="I42" t="n">
      <v>3064.6</v>
    </oc>
    <nc r="I42"/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59" ua="false" sId="1">
    <oc r="F111" t="n">
      <f>E111-103.1+204.7+13750.1+280</f>
    </oc>
    <nc r="F111" t="n">
      <f>E111-103.1+408.6+13750.1+280</f>
    </nc>
  </rcc>
  <rcc rId="260" ua="false" sId="1">
    <oc r="H112" t="inlineStr">
      <is>
        <r>
          <rPr>
            <sz val="10"/>
            <rFont val="Arial"/>
            <family val="0"/>
          </rPr>
          <t xml:space="preserve">+ 204,7 тыс.руб. - выделение бюджетных ассигнований на достижение средней зар.платы работников доп.образования, попадающих под действие Указа Президента </t>
        </r>
      </is>
    </oc>
    <nc r="H112" t="inlineStr">
      <is>
        <r>
          <rPr>
            <sz val="10"/>
            <rFont val="Arial"/>
            <family val="0"/>
          </rPr>
          <t xml:space="preserve">+ 408,6 тыс.руб. - выделение бюджетных ассигнований на достижение средней зар.платы работников доп.образования, попадающих под действие Указа Президента 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61" ua="false" sId="1">
    <oc r="H67" t="inlineStr">
      <is>
        <r>
          <rPr>
            <sz val="10"/>
            <rFont val="Arial"/>
            <family val="0"/>
          </rPr>
          <t xml:space="preserve">+ 484,4  тыс. руб. - выделение бюджетных ассигнований на осуществление расходов по содержанию имущества муниципальных учреждений, не используемого при выполнении муниципального задания (Ресурсный центр)</t>
        </r>
      </is>
    </oc>
    <nc r="H67" t="inlineStr">
      <is>
        <r>
          <rPr>
            <sz val="10"/>
            <rFont val="Arial"/>
            <family val="0"/>
          </rPr>
          <t xml:space="preserve">+ 484,4  тыс. руб. - выделение бюджетных ассигнований на осуществление расходов по содержанию имущества муниципальных учреждений, не используемого при выполнении муниципального задания ("Дом дружбы Когалым"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62" ua="false" sId="1">
    <oc r="F12" t="n">
      <f>14483.9+962.5</f>
    </oc>
    <nc r="F12" t="n">
      <f>14483.9+962.5-0.1</f>
    </nc>
  </rcc>
  <rcc rId="263" ua="false" sId="1">
    <oc r="H12" t="inlineStr">
      <is>
        <r>
          <rPr>
            <sz val="10"/>
            <rFont val="Arial"/>
            <family val="0"/>
          </rPr>
          <t xml:space="preserve"> + 94,1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анд </t>
        </r>
      </is>
    </oc>
    <nc r="H12" t="inlineStr">
      <is>
        <r>
          <rPr>
            <sz val="10"/>
            <rFont val="Arial"/>
            <family val="0"/>
          </rPr>
          <t xml:space="preserve"> + 94,0 тыс. руб. - выделение плановых ассигнований  за счёт средств дотации, поступившей в муниципальное образование на поощрение муниципальных управленческих команд </t>
        </r>
      </is>
    </nc>
  </rcc>
  <rcc rId="264" ua="false" sId="1">
    <oc r="I12" t="n">
      <v>94.1</v>
    </oc>
    <nc r="I12" t="n">
      <v>94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65" ua="false" sId="1">
    <oc r="H9" t="inlineStr">
      <is>
        <r>
          <rPr>
            <sz val="10"/>
            <rFont val="Arial"/>
            <family val="0"/>
          </rPr>
          <t xml:space="preserve">+933,0 тыс. руб.- выделение плановых ассигнований за счёт средств местного бюджета, в связи с достижением  полного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9" t="inlineStr">
      <is>
        <r>
          <rPr>
            <sz val="10"/>
            <rFont val="Arial"/>
            <family val="0"/>
          </rPr>
          <t xml:space="preserve">+933,0 тыс. руб.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66" ua="false" sId="1">
    <oc r="H13" t="inlineStr">
      <is>
        <r>
          <rPr>
            <sz val="10"/>
            <rFont val="Arial"/>
            <family val="0"/>
          </rPr>
          <t xml:space="preserve">+ 962,5 тыс. руб.- выделение плановых ассигнований за счёт средств местного бюджета, в связи с достижением полного норматива 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13" t="inlineStr">
      <is>
        <r>
          <rPr>
            <sz val="10"/>
            <rFont val="Arial"/>
            <family val="0"/>
          </rPr>
          <t xml:space="preserve">+ 962,5 тыс. руб.-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  <rcc rId="267" ua="false" sId="1">
    <oc r="H22" t="inlineStr">
      <is>
        <r>
          <rPr>
            <sz val="10"/>
            <rFont val="Arial"/>
            <family val="0"/>
          </rPr>
          <t xml:space="preserve">+ 16 202,3 тыс. руб.- выделение плановых ассигнований за счёт средств местного бюджета, в связи с достижением полного норматива 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22" t="inlineStr">
      <is>
        <r>
          <rPr>
            <sz val="10"/>
            <rFont val="Arial"/>
            <family val="0"/>
          </rPr>
          <t xml:space="preserve">+ 16 202,3 тыс. руб.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68" ua="false" sId="1">
    <oc r="H41" t="inlineStr">
      <is>
        <r>
          <rPr>
            <sz val="10"/>
            <rFont val="Arial"/>
            <family val="0"/>
          </rPr>
          <t xml:space="preserve">+4 119,5 тыс. руб.- выделение плановых ассигнований за счёт средств местного бюджета, в связи с приведением фонда оплаты труда до уровня норматива формирования расходов на оплату труда органов местного самоуправления</t>
        </r>
      </is>
    </oc>
    <nc r="H41" t="inlineStr">
      <is>
        <r>
          <rPr>
            <sz val="10"/>
            <rFont val="Arial"/>
            <family val="0"/>
          </rPr>
          <t xml:space="preserve">+4 119,5 тыс. руб.- выделение плановых ассигнований за счёт средств местного бюджета, в целях достижения фонда оплаты труда органов местного самоуправления, в соответствии с постановлением Правительства ХМАО-Югры от 23.08.2019 №278-П (с изм. от 09.06.2023)</t>
        </r>
      </is>
    </nc>
  </rcc>
  <rcc rId="269" ua="false" sId="1">
    <oc r="H64" t="inlineStr">
      <is>
        <r>
          <rPr>
            <sz val="10"/>
            <rFont val="Arial"/>
            <family val="0"/>
          </rPr>
          <t xml:space="preserve">+4 839,3тыс. руб.- выделение плановых ассигнований за счёт средств местного бюджета, в связи с приведением фонда оплаты труда до уровня норматива формирования расходов на оплату труда органов местного самоуправления</t>
        </r>
      </is>
    </oc>
    <nc r="H64" t="inlineStr">
      <is>
        <r>
          <rPr>
            <sz val="10"/>
            <rFont val="Arial"/>
            <family val="0"/>
          </rPr>
          <t xml:space="preserve">+4 839,3тыс. руб.- выделение плановых ассигнований за счёт средств местного бюджета, в целях достижения фонда оплаты труда органов местного самоуправления, в соответствии с постановлением Правительства ХМАО-Югры от 23.08.2019 №278-П (с изм. от 09.06.2023)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70" ua="false" sId="1">
    <oc r="H92" t="inlineStr">
      <is>
        <r>
          <rPr>
            <sz val="10"/>
            <rFont val="Arial"/>
            <family val="0"/>
          </rPr>
          <t xml:space="preserve">+ 3 289,1 тыс. руб.- выделение плановых ассигнований за счёт средств местного бюджета, в связи с достижением полного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92" t="inlineStr">
      <is>
        <r>
          <rPr>
            <sz val="10"/>
            <rFont val="Arial"/>
            <family val="0"/>
          </rPr>
          <t xml:space="preserve">+ 3 289,1 тыс. руб.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  <rcc rId="271" ua="false" sId="1">
    <oc r="H100" t="inlineStr">
      <is>
        <r>
          <rPr>
            <sz val="10"/>
            <rFont val="Arial"/>
            <family val="0"/>
          </rPr>
          <t xml:space="preserve">+ 2 314,5 тыс. руб.- выделение плановых ассигнований за счёт средств местного бюджета, в связи с достижением полного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100" t="inlineStr">
      <is>
        <r>
          <rPr>
            <sz val="10"/>
            <rFont val="Arial"/>
            <family val="0"/>
          </rPr>
          <t xml:space="preserve">+ 2 314,5 тыс. руб.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  <rcc rId="272" ua="false" sId="1">
    <oc r="H127" t="inlineStr">
      <is>
        <r>
          <rPr>
            <sz val="10"/>
            <rFont val="Arial"/>
            <family val="0"/>
          </rPr>
          <t xml:space="preserve"> + 2 933,8 тыс. руб. - выделение бюджетных ассигнований  в связи с достижением полного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oc>
    <nc r="H127" t="inlineStr">
      <is>
        <r>
          <rPr>
            <sz val="10"/>
            <rFont val="Arial"/>
            <family val="0"/>
          </rPr>
          <t xml:space="preserve"> + 2 933,8 тыс. руб. - выделение плановых ассигнований за счёт средств местного бюджета, в целях достижения   норматива формирования  расходов на оплату труда лиц замещающих муниципальные должности и муниципальных служащих, в соответствии с постановлением Правительства ХМАО-Югры от 23.08.2019 №278-П (с изм. от 09.06.2023)</t>
        </r>
      </is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73" ua="false" sId="1">
    <oc r="J38" t="n">
      <v>-11683.9</v>
    </oc>
    <nc r="J38" t="inlineStr">
      <is>
        <r>
          <rPr>
            <sz val="10"/>
            <rFont val="Arial"/>
            <family val="0"/>
          </rPr>
          <t xml:space="preserve">перенос части работ</t>
        </r>
      </is>
    </nc>
  </rcc>
  <rcc rId="274" ua="false" sId="1">
    <oc r="H39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</t>
        </r>
      </is>
    </oc>
    <nc r="H39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 </t>
        </r>
      </is>
    </nc>
  </rcc>
  <rcc rId="275" ua="false" sId="1">
    <oc r="H44" t="inlineStr">
      <is>
        <r>
          <rPr>
            <sz val="10"/>
            <rFont val="Arial"/>
            <family val="0"/>
          </rPr>
          <t xml:space="preserve"> +12,5 тыс. руб. - выделение плановых ассигнований за счет средств бюджета автономного округа на осуществление отдельных государственных полномочий в сфере обращения с твердыми коммунальными отходами, в рамках государственной программы "Экологическая безопасность"</t>
        </r>
      </is>
    </oc>
    <nc r="H44"/>
  </rcc>
  <rcc rId="276" ua="false" sId="1">
    <oc r="H45" t="inlineStr">
      <is>
        <r>
          <rPr>
            <sz val="10"/>
            <rFont val="Arial"/>
            <family val="0"/>
          </rPr>
          <t xml:space="preserve"> - 992,2 тыс. руб. - перераспределение плановых ассигнований за счет средств бюджета автономного округа на организацию осуществления мероприятий по проведению дезинсекции и дератизации, в рамках государственной программы "Современное здравоохранение", МКУ "Управление капитального строительства и жилищно-коммунального комплекса города Когалыма", в связи с реорганизацией путем присоединения учреждения с 01.05.2023 </t>
        </r>
      </is>
    </oc>
    <nc r="H45"/>
  </rcc>
  <rcc rId="277" ua="false" sId="1">
    <oc r="H46" t="inlineStr">
      <is>
        <r>
          <rPr>
            <sz val="10"/>
            <rFont val="Arial"/>
            <family val="0"/>
          </rPr>
          <t xml:space="preserve"> - 124,2 тыс. руб. - перераспределение плановых ассигнований за счет средств бюджета автономного округа на осуществление отдельных государственных полномочий в сфере обращения с твердыми коммунальными отходами, в рамках государственной программы "Экологическая безопасность", МКУ "Управление капитального строительства и жилищно-коммунального комплекса города Когалыма", в связи с реорганизацией путем присоединения учреждения с 01.05.2023 </t>
        </r>
      </is>
    </oc>
    <nc r="H46"/>
  </rcc>
  <rcc rId="278" ua="false" sId="1">
    <oc r="H47" t="inlineStr">
      <is>
        <r>
          <rPr>
            <sz val="10"/>
            <rFont val="Arial"/>
            <family val="0"/>
          </rPr>
          <t xml:space="preserve"> -  5 166,2 тыс. руб. - перераспределение плановых ассигнований за счет средств бюджета автономного округа для реализации полномочий в области строительства и жилищных отношений (снос ветхих жилых домов), в рамках государственной программы "Развитие жилищной сферы", МКУ "Управление капитального строительства и жилищно-коммунального комплекса города Когалыма", в связи с реорганизацией путем присоединения учреждения с 01.05.2023 </t>
        </r>
      </is>
    </oc>
    <nc r="H47"/>
  </rcc>
  <rcc rId="279" ua="false" sId="1">
    <oc r="H48" t="inlineStr">
      <is>
        <r>
          <rPr>
            <sz val="10"/>
            <rFont val="Arial"/>
            <family val="0"/>
          </rPr>
          <t xml:space="preserve"> -  129 380,7 тыс. руб. - перераспределение плановых ассигнований за счет средств местного бюджета с МКУ "УЖКХ города Когалыма" на выполнение функций и содержание аппарата учреждения, в связи с реорганизацией учреждения с 01.05.2023 в МКУ "Управление капитального строительства и жилищно-коммунального комплекса города Когалыма" путем присоединения МКУ "УЖКХ города Когалыма" </t>
        </r>
      </is>
    </oc>
    <nc r="H48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80" ua="false" sId="1">
    <oc r="H53" t="inlineStr">
      <is>
        <r>
          <rPr>
            <sz val="10"/>
            <rFont val="Arial"/>
            <family val="0"/>
          </rPr>
          <t xml:space="preserve"> + 383,8 тыс. руб. -выделение плановых ассигнований местного бюджета на выполнение работ по погрузке и вывозу снега с объектов массового отдыха</t>
        </r>
      </is>
    </oc>
    <nc r="H53" t="inlineStr">
      <is>
        <r>
          <rPr>
            <sz val="10"/>
            <rFont val="Arial"/>
            <family val="0"/>
          </rPr>
          <t xml:space="preserve"> + 383,8 тыс. руб. -выделение плановых ассигнований местного бюджета на выполнение работ по погрузке и вывозу снега с объектов массового отдыха нояб декаб </t>
        </r>
      </is>
    </nc>
  </rcc>
  <rcc rId="281" ua="false" sId="1">
    <oc r="H54" t="inlineStr">
      <is>
        <r>
          <rPr>
            <sz val="10"/>
            <rFont val="Arial"/>
            <family val="0"/>
          </rPr>
          <t xml:space="preserve"> + 668,4 тыс. руб. - выделение плановых ассигнований местного бюджета на выполнение работ по укладке искусственных неровностей</t>
        </r>
      </is>
    </oc>
    <nc r="H54" t="inlineStr">
      <is>
        <r>
          <rPr>
            <sz val="10"/>
            <rFont val="Arial"/>
            <family val="0"/>
          </rPr>
          <t xml:space="preserve"> + 668,4 тыс. руб. - выделение плановых ассигнований местного бюджета на выполнение работ по укладке искусственных неровностей адреса</t>
        </r>
      </is>
    </nc>
  </rcc>
  <rcc rId="282" ua="false" sId="1">
    <oc r="H38" t="inlineStr">
      <is>
        <r>
          <rPr>
            <sz val="10"/>
            <rFont val="Arial"/>
            <family val="0"/>
          </rPr>
          <t xml:space="preserve"> - 11 683,9 тыс. руб. -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</t>
        </r>
      </is>
    </oc>
    <nc r="H38" t="inlineStr">
      <is>
        <r>
          <rPr>
            <sz val="10"/>
            <rFont val="Arial"/>
            <family val="0"/>
          </rPr>
          <t xml:space="preserve"> - 11 683,9 тыс. руб. - закрытие плановых ассигнований местного бюджета выделенных на создание литературного сквера в связи с переносом работ на 2024 год</t>
        </r>
      </is>
    </nc>
  </rcc>
  <rcc rId="283" ua="false" sId="1">
    <oc r="H38" t="inlineStr">
      <is>
        <r>
          <rPr>
            <sz val="10"/>
            <rFont val="Arial"/>
            <family val="0"/>
          </rPr>
          <t xml:space="preserve"> - 11 683,9 тыс. руб. - закрытие плановых ассигнований местного бюджета выделенных на создание литературного сквера в связи с переносом работ на 2024 год</t>
        </r>
      </is>
    </oc>
    <nc r="H38" t="inlineStr">
      <is>
        <r>
          <rPr>
            <sz val="10"/>
            <rFont val="Arial"/>
            <family val="0"/>
          </rPr>
          <t xml:space="preserve"> - 11 683,9 тыс. руб. - закрытие плановых ассигнований местного бюджета выделенных на создание литературного сквера в связи с переносом части работ на 2024 год</t>
        </r>
      </is>
    </nc>
  </rcc>
  <rcc rId="284" ua="false" sId="1">
    <oc r="H39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 </t>
        </r>
      </is>
    </oc>
    <nc r="H39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  в связи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" ua="false" sId="1">
    <oc r="H66" t="inlineStr">
      <is>
        <r>
          <rPr>
            <sz val="10"/>
            <rFont val="Arial"/>
            <family val="0"/>
          </rPr>
          <t xml:space="preserve"> + 3 740,2 тыс. руб. -  выделение плановых ассигнований местного бюджета на приобретение снегопогрузчика СнП-17</t>
        </r>
      </is>
    </oc>
    <nc r="H66" t="inlineStr">
      <is>
        <r>
          <rPr>
            <sz val="10"/>
            <rFont val="Arial"/>
            <family val="0"/>
          </rPr>
          <t xml:space="preserve"> + 1 048,9 тыс. руб. -  выделение плановых ассигнований местного бюджета на оплату компенсации стоимости проезда кь месту отдыха и обратно</t>
        </r>
      </is>
    </nc>
  </rcc>
  <rcc rId="15" ua="false" sId="1">
    <oc r="H69" t="inlineStr">
      <is>
        <r>
          <rPr>
            <sz val="10"/>
            <rFont val="Arial"/>
            <family val="0"/>
          </rPr>
          <t xml:space="preserve"> + 100,0 тыс. руб. -  выделение плановых ассигнований местного бюджета на текущий ремонт фонтана  в сквере "Югорочка"</t>
        </r>
      </is>
    </oc>
    <nc r="H69" t="inlineStr">
      <is>
        <r>
          <rPr>
            <sz val="10"/>
            <rFont val="Arial"/>
            <family val="0"/>
          </rPr>
          <t xml:space="preserve"> + 818,4 тыс. руб. -  выделение плановых ассигнований местного бюджета на приоретение дорожной косилки (навесное оборудование)</t>
        </r>
      </is>
    </nc>
  </rcc>
  <rrc rId="16" ua="false" sId="1" eol="0" ref="67:67" action="insertRow"/>
  <rcc rId="17" ua="false" sId="1">
    <nc r="H67" t="inlineStr">
      <is>
        <r>
          <rPr>
            <sz val="10"/>
            <rFont val="Arial"/>
            <family val="0"/>
          </rPr>
          <t xml:space="preserve"> + 668,4 тыс. руб. - ыделение плановых ассигнований местного бюджета на выполнение работ по укладке искусственных неровностей</t>
        </r>
      </is>
    </nc>
  </rcc>
  <rcc rId="18" ua="false" sId="1">
    <oc r="H66" t="inlineStr">
      <is>
        <r>
          <rPr>
            <sz val="10"/>
            <rFont val="Arial"/>
            <family val="0"/>
          </rPr>
          <t xml:space="preserve"> + 1 048,9 тыс. руб. -  выделение плановых ассигнований местного бюджета на оплату компенсации стоимости проезда кь месту отдыха и обратно</t>
        </r>
      </is>
    </oc>
    <nc r="H66" t="inlineStr">
      <is>
        <r>
          <rPr>
            <sz val="10"/>
            <rFont val="Arial"/>
            <family val="0"/>
          </rPr>
          <t xml:space="preserve"> + 1 048,9 тыс. руб. -  выделение плановых ассигнований местного бюджета на оплату компенсации стоимости проезда к месту отдыха и обратно</t>
        </r>
      </is>
    </nc>
  </rcc>
  <rcc rId="19" ua="false" sId="1">
    <oc r="H67" t="inlineStr">
      <is>
        <r>
          <rPr>
            <sz val="10"/>
            <rFont val="Arial"/>
            <family val="0"/>
          </rPr>
          <t xml:space="preserve"> + 668,4 тыс. руб. - ыделение плановых ассигнований местного бюджета на выполнение работ по укладке искусственных неровностей</t>
        </r>
      </is>
    </oc>
    <nc r="H67" t="inlineStr">
      <is>
        <r>
          <rPr>
            <sz val="10"/>
            <rFont val="Arial"/>
            <family val="0"/>
          </rPr>
          <t xml:space="preserve"> + 668,4 тыс. руб. - выделение плановых ассигнований местного бюджета на выполнение работ по укладке искусственных неровностей</t>
        </r>
      </is>
    </nc>
  </rcc>
  <rcc rId="20" ua="false" sId="1">
    <oc r="H69" t="inlineStr">
      <is>
        <r>
          <rPr>
            <sz val="10"/>
            <rFont val="Arial"/>
            <family val="0"/>
          </rPr>
          <t xml:space="preserve"> + 818,4 тыс. руб. -  выделение плановых ассигнований местного бюджета на приоретение дорожной косилки (навесное оборудование)</t>
        </r>
      </is>
    </oc>
    <nc r="H69" t="inlineStr">
      <is>
        <r>
          <rPr>
            <sz val="10"/>
            <rFont val="Arial"/>
            <family val="0"/>
          </rPr>
          <t xml:space="preserve"> + 818,4 тыс. руб. -  выделение плановых ассигнований местного бюджета на приобретение дорожной косилки (навесное оборудование)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85" ua="false" sId="1">
    <oc r="H53" t="inlineStr">
      <is>
        <r>
          <rPr>
            <sz val="10"/>
            <rFont val="Arial"/>
            <family val="0"/>
          </rPr>
          <t xml:space="preserve"> + 383,8 тыс. руб. -выделение плановых ассигнований местного бюджета на выполнение работ по погрузке и вывозу снега с объектов массового отдыха нояб декаб </t>
        </r>
      </is>
    </oc>
    <nc r="H53" t="inlineStr">
      <is>
        <r>
          <rPr>
            <sz val="10"/>
            <rFont val="Arial"/>
            <family val="0"/>
          </rPr>
          <t xml:space="preserve"> + 383,8 тыс. руб. -выделение плановых ассигнований местного бюджета на выполнение работ по погрузке и вывозу снега с объектов массового отдыха в ноябре-декабре 2023 года</t>
        </r>
      </is>
    </nc>
  </rcc>
  <rcc rId="286" ua="false" sId="1">
    <oc r="H54" t="inlineStr">
      <is>
        <r>
          <rPr>
            <sz val="10"/>
            <rFont val="Arial"/>
            <family val="0"/>
          </rPr>
          <t xml:space="preserve"> + 668,4 тыс. руб. - выделение плановых ассигнований местного бюджета на выполнение работ по укладке искусственных неровностей адреса</t>
        </r>
      </is>
    </oc>
    <nc r="H54" t="inlineStr">
      <is>
        <r>
          <rPr>
            <sz val="10"/>
            <rFont val="Arial"/>
            <family val="0"/>
          </rPr>
          <t xml:space="preserve"> + 668,4 тыс. руб. - выделение плановых ассигнований местного бюджета на выполнение работ по укладке искусственных неровностей но ул. Ленинградская д.21, ул. Шмидта д.10, ул. Нефтяников д. 17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87" ua="false" sId="1">
    <oc r="H54" t="inlineStr">
      <is>
        <r>
          <rPr>
            <sz val="10"/>
            <rFont val="Arial"/>
            <family val="0"/>
          </rPr>
          <t xml:space="preserve"> + 668,4 тыс. руб. - выделение плановых ассигнований местного бюджета на выполнение работ по укладке искусственных неровностей но ул. Ленинградская д.21, ул. Шмидта д.10, ул. Нефтяников д. 17</t>
        </r>
      </is>
    </oc>
    <nc r="H54" t="inlineStr">
      <is>
        <r>
          <rPr>
            <sz val="10"/>
            <rFont val="Arial"/>
            <family val="0"/>
          </rPr>
          <t xml:space="preserve"> + 668,4 тыс. руб. - выделение плановых ассигнований местного бюджета на выполнение работ по укладке искусственных неровностей по ул. Ленинградская д.21, ул. Шмидта д.10, ул. Нефтяников д. 17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88" ua="false" sId="1">
    <oc r="H77" t="inlineStr">
      <is>
        <r>
          <rPr>
            <sz val="10"/>
            <rFont val="Arial"/>
            <family val="0"/>
          </rPr>
          <t xml:space="preserve">+ 8 312,6 тыс.руб. - выделение бюджетных ассигнований на приобретение, доставку и монтаж новогоднего шатра</t>
        </r>
      </is>
    </oc>
    <nc r="H77" t="inlineStr">
      <is>
        <r>
          <rPr>
            <sz val="10"/>
            <rFont val="Arial"/>
            <family val="0"/>
          </rPr>
          <t xml:space="preserve">+ 7 846,8 тыс.руб. - выделение бюджетных ассигнований на приобретение, доставку и монтаж новогоднего шатра</t>
        </r>
      </is>
    </nc>
  </rcc>
  <rcc rId="289" ua="false" sId="1">
    <oc r="H79" t="inlineStr">
      <is>
        <r>
          <rPr>
            <sz val="10"/>
            <rFont val="Arial"/>
            <family val="0"/>
          </rPr>
          <t xml:space="preserve">- 465,8 тыс.руб. - закрытие бюджетных ассигнований выделенных на заработную плату 1 шт.ед. (методист культуры и досуга)</t>
        </r>
      </is>
    </oc>
    <nc r="H79"/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90" ua="false" sId="1">
    <oc r="H77" t="inlineStr">
      <is>
        <r>
          <rPr>
            <sz val="10"/>
            <rFont val="Arial"/>
            <family val="0"/>
          </rPr>
          <t xml:space="preserve">+ 7 846,8 тыс.руб. - выделение бюджетных ассигнований на приобретение, доставку и монтаж новогоднего шатра</t>
        </r>
      </is>
    </oc>
    <nc r="H77" t="inlineStr">
      <is>
        <r>
          <rPr>
            <sz val="10"/>
            <rFont val="Arial"/>
            <family val="0"/>
          </rPr>
          <t xml:space="preserve">+ 7 846,8 тыс.руб. - выделение бюджетных ассигнований на приобретение, доставку и монтаж новогоднего шатра.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91" ua="false" sId="1">
    <oc r="H39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  в связи </t>
        </r>
      </is>
    </oc>
    <nc r="H39" t="inlineStr">
      <is>
        <r>
          <rPr>
            <sz val="10"/>
            <rFont val="Arial"/>
            <family val="0"/>
          </rPr>
          <t xml:space="preserve"> - 5 720,1 тыс. руб. -  закрытие плановых ассигнований местного бюджета выделенных на выполнение работ по замене оконных блоков здания, расположенного по адресу: город Когалым, ул. Дружбы народов, 7  в связи с неисполнением условий контракта подрядчиком и  расторжением контракта</t>
        </r>
      </is>
    </nc>
  </rcc>
  <rcc rId="292" ua="false" sId="1">
    <oc r="H42" t="inlineStr">
      <is>
        <r>
          <rPr>
            <sz val="10"/>
            <rFont val="Arial"/>
            <family val="0"/>
          </rPr>
          <t xml:space="preserve"> - 3 005,2 тыс. руб. -  закрытие плановых ассигнований местного бюджета выделенных на ПСД для реконструкции лыжероллерной трассы в районе лыжной базы "Снежинка" в связи с отсутствием заявок на участие в электронном аукционе</t>
        </r>
      </is>
    </oc>
    <nc r="H42" t="inlineStr">
      <is>
        <r>
          <rPr>
            <sz val="10"/>
            <rFont val="Arial"/>
            <family val="0"/>
          </rPr>
          <t xml:space="preserve"> - 3 005,2 тыс. руб. -  закрытие плановых ассигнований местного бюджета выделенных на ПСД для реконструкции лыже роллерной трассы в районе лыжной базы "Снежинка" в связи с отсутствием заявок на участие в электронном аукционе</t>
        </r>
      </is>
    </nc>
  </rcc>
  <rcc rId="293" ua="false" sId="1">
    <oc r="H42" t="inlineStr">
      <is>
        <r>
          <rPr>
            <sz val="10"/>
            <rFont val="Arial"/>
            <family val="0"/>
          </rPr>
          <t xml:space="preserve"> - 3 005,2 тыс. руб. -  закрытие плановых ассигнований местного бюджета выделенных на ПСД для реконструкции лыже роллерной трассы в районе лыжной базы "Снежинка" в связи с отсутствием заявок на участие в электронном аукционе</t>
        </r>
      </is>
    </oc>
    <nc r="H42" t="inlineStr">
      <is>
        <r>
          <rPr>
            <sz val="10"/>
            <rFont val="Arial"/>
            <family val="0"/>
          </rPr>
          <t xml:space="preserve"> - 3 005,2 тыс. руб. -  закрытие плановых ассигнований местного бюджета выделенных на ПСД для реконструкции лыжероллерной трассы в районе лыжной базы "Снежинка" в связи с отсутствием заявок на участие в электронном аукционе</t>
        </r>
      </is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94" ua="false" sId="1">
    <oc r="J36" t="n">
      <v>1800</v>
    </oc>
    <nc r="J36"/>
  </rcc>
  <rcc rId="295" ua="false" sId="1">
    <oc r="J37" t="n">
      <v>327.6</v>
    </oc>
    <nc r="J37"/>
  </rcc>
  <rcc rId="296" ua="false" sId="1">
    <oc r="J38" t="inlineStr">
      <is>
        <r>
          <rPr>
            <sz val="10"/>
            <rFont val="Arial"/>
            <family val="0"/>
          </rPr>
          <t xml:space="preserve">перенос части работ</t>
        </r>
      </is>
    </oc>
    <nc r="J38"/>
  </rcc>
  <rcc rId="297" ua="false" sId="1">
    <oc r="J38" t="n">
      <v>-5720.1</v>
    </oc>
    <nc r="J38"/>
  </rcc>
  <rcc rId="298" ua="false" sId="1">
    <oc r="J41" t="n">
      <v>4119.5</v>
    </oc>
    <nc r="J41"/>
  </rcc>
</revisions>
</file>

<file path=xl/revisions/revisionLog96.xml><?xml version="1.0" encoding="utf-8"?>
<revisions xmlns="http://schemas.openxmlformats.org/spreadsheetml/2006/main" xmlns:r="http://schemas.openxmlformats.org/officeDocument/2006/relationships">
  <rrc rId="299" ua="false" sId="1" eol="0" ref="40:40" action="insertRow"/>
  <rcc rId="300" ua="false" sId="1">
    <oc r="F31" t="n">
      <v>449351.8</v>
    </oc>
    <nc r="F31" t="n">
      <f>449351.8+1270.2</f>
    </nc>
  </rcc>
  <rcc rId="301" ua="false" sId="1">
    <nc r="H40" t="inlineStr">
      <is>
        <r>
          <rPr>
            <sz val="10"/>
            <rFont val="Arial"/>
            <family val="0"/>
          </rPr>
          <t xml:space="preserve"> + 1 270,2 тыс. руб. -  выделение плановых ассигнований местного бюджета на выполнение работ по замене ограждения спортивной площадки, расположенной в дворовой территории многоквартирных жилых домов проезд Солнечный, д.13, 15, 17, 19 ,21.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302" ua="false" sId="1">
    <oc r="H81" t="inlineStr">
      <is>
        <r>
          <rPr>
            <sz val="10"/>
            <rFont val="Arial"/>
            <family val="0"/>
          </rPr>
          <t xml:space="preserve">+ 2 204,3 тыс.руб. - выделение бюджетных ассигнований на развитие территориального маркетинга в сфере инвестиций, туризма, продвижения товаров и услуг.</t>
        </r>
      </is>
    </oc>
    <nc r="H81" t="inlineStr">
      <is>
        <r>
          <rPr>
            <sz val="10"/>
            <rFont val="Arial"/>
            <family val="0"/>
          </rPr>
          <t xml:space="preserve">+ 2 204,3 тыс.руб. - выделение бюджетных ассигнований на развитие территориального маркетинга в сфере инвестиций, туризма, продвижения товаров и услуг ().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303" ua="false" sId="1">
    <oc r="H81" t="inlineStr">
      <is>
        <r>
          <rPr>
            <sz val="10"/>
            <rFont val="Arial"/>
            <family val="0"/>
          </rPr>
          <t xml:space="preserve">+ 2 204,3 тыс.руб. - выделение бюджетных ассигнований на развитие территориального маркетинга в сфере инвестиций, туризма, продвижения товаров и услуг ().</t>
        </r>
      </is>
    </oc>
    <nc r="H81" t="inlineStr">
      <is>
        <r>
          <rPr>
            <sz val="10"/>
            <rFont val="Arial"/>
            <family val="0"/>
          </rPr>
          <t xml:space="preserve">+ 2 204,3 тыс.руб. - выделение бюджетных ассигнований на развитие территориального маркетинга в сфере инвестиций, туризма, продвижения товаров и услуг ( типографские и полиграфические расходы, дизайнерские услуги, сувенирная продукция, выставочный стенд, фирменные стойки, ролл-апы для использования на массовых мероприятиях, конференциях, семинарах и др.).</t>
        </r>
      </is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304" ua="false" sId="1">
    <nc r="J36" t="n">
      <v>1800</v>
    </nc>
  </rcc>
  <rcc rId="305" ua="false" sId="1">
    <nc r="J38" t="n">
      <v>327.6</v>
    </nc>
  </rcc>
  <rcc rId="306" ua="false" sId="1">
    <nc r="J38" t="n">
      <v>-11683.9</v>
    </nc>
  </rcc>
  <rcc rId="307" ua="false" sId="1">
    <nc r="J40" t="n">
      <v>1270.2</v>
    </nc>
  </rcc>
  <rcc rId="308" ua="false" sId="1">
    <nc r="J41" t="n">
      <v>4119.5</v>
    </nc>
  </rcc>
  <rm rId="309" ua="false" sheetId="1" source="J38:J39" destination="J37:J38" sourceSheetId="1">
    <rcc rId="0" ua="false" sId="1">
      <oc r="J37" t="n">
        <v>327.6</v>
      </oc>
      <nc r="J37"/>
    </rcc>
    <rcc rId="0" ua="false" sId="1">
      <nc r="J38" t="n">
        <v>327.6</v>
      </nc>
    </rcc>
    <rcc rId="0" ua="false" sId="1">
      <nc r="J39" t="n">
        <v>-5720.1</v>
      </nc>
    </rcc>
    <rcc rId="0" ua="false" sId="1">
      <oc r="J38" t="n">
        <v>-11683.9</v>
      </oc>
      <nc r="J38"/>
    </rcc>
    <rcc rId="0" ua="false" sId="1">
      <oc r="J39" t="n">
        <v>-5720.1</v>
      </oc>
      <nc r="J39"/>
    </rcc>
  </rm>
  <rcc rId="310" ua="false" sId="1">
    <nc r="J39" t="n">
      <v>-5720.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4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pane xSplit="0" ySplit="4" topLeftCell="A5" activePane="bottomLeft" state="frozen"/>
      <selection pane="topLeft" activeCell="A1" activeCellId="0" sqref="A1"/>
      <selection pane="bottomLeft" activeCell="I1" activeCellId="0" sqref="I1:AH1638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5.56"/>
    <col collapsed="false" customWidth="true" hidden="false" outlineLevel="0" max="3" min="3" style="2" width="27.56"/>
    <col collapsed="false" customWidth="true" hidden="false" outlineLevel="0" max="4" min="4" style="3" width="29.99"/>
    <col collapsed="false" customWidth="true" hidden="false" outlineLevel="0" max="6" min="5" style="3" width="30.7"/>
    <col collapsed="false" customWidth="true" hidden="false" outlineLevel="0" max="7" min="7" style="3" width="26.7"/>
    <col collapsed="false" customWidth="true" hidden="false" outlineLevel="0" max="8" min="8" style="4" width="233.42"/>
    <col collapsed="false" customWidth="true" hidden="false" outlineLevel="0" max="10" min="9" style="5" width="22.28"/>
    <col collapsed="false" customWidth="true" hidden="false" outlineLevel="0" max="11" min="11" style="5" width="11.28"/>
    <col collapsed="false" customWidth="true" hidden="false" outlineLevel="0" max="12" min="12" style="5" width="20.99"/>
    <col collapsed="false" customWidth="true" hidden="false" outlineLevel="0" max="13" min="13" style="5" width="11.7"/>
    <col collapsed="false" customWidth="false" hidden="false" outlineLevel="0" max="22" min="14" style="5" width="9.14"/>
    <col collapsed="false" customWidth="false" hidden="false" outlineLevel="0" max="23" min="23" style="6" width="9.14"/>
    <col collapsed="false" customWidth="true" hidden="false" outlineLevel="0" max="24" min="24" style="6" width="16.99"/>
    <col collapsed="false" customWidth="true" hidden="false" outlineLevel="0" max="25" min="25" style="6" width="16.7"/>
    <col collapsed="false" customWidth="true" hidden="false" outlineLevel="0" max="26" min="26" style="6" width="12.7"/>
    <col collapsed="false" customWidth="false" hidden="false" outlineLevel="0" max="77" min="27" style="6" width="9.14"/>
    <col collapsed="false" customWidth="false" hidden="false" outlineLevel="0" max="104" min="78" style="7" width="9.14"/>
    <col collapsed="false" customWidth="false" hidden="false" outlineLevel="0" max="257" min="105" style="8" width="9.14"/>
  </cols>
  <sheetData>
    <row r="1" customFormat="false" ht="35.25" hidden="false" customHeight="true" outlineLevel="0" collapsed="false">
      <c r="D1" s="9"/>
      <c r="E1" s="9"/>
      <c r="F1" s="9"/>
      <c r="H1" s="10" t="s">
        <v>0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</row>
    <row r="2" s="17" customFormat="true" ht="33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</row>
    <row r="3" s="17" customFormat="true" ht="33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</row>
    <row r="4" s="25" customFormat="true" ht="219.75" hidden="false" customHeight="true" outlineLevel="0" collapsed="false">
      <c r="A4" s="19" t="s">
        <v>2</v>
      </c>
      <c r="B4" s="20" t="s">
        <v>3</v>
      </c>
      <c r="C4" s="21" t="s">
        <v>4</v>
      </c>
      <c r="D4" s="21" t="s">
        <v>5</v>
      </c>
      <c r="E4" s="21" t="s">
        <v>6</v>
      </c>
      <c r="F4" s="21" t="s">
        <v>7</v>
      </c>
      <c r="G4" s="21" t="s">
        <v>8</v>
      </c>
      <c r="H4" s="19" t="s">
        <v>9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</row>
    <row r="5" s="25" customFormat="true" ht="27.75" hidden="false" customHeight="false" outlineLevel="0" collapsed="false">
      <c r="A5" s="26" t="n">
        <v>1</v>
      </c>
      <c r="B5" s="27" t="n">
        <v>2</v>
      </c>
      <c r="C5" s="27" t="n">
        <v>3</v>
      </c>
      <c r="D5" s="27" t="n">
        <v>4</v>
      </c>
      <c r="E5" s="27" t="n">
        <v>5</v>
      </c>
      <c r="F5" s="27" t="n">
        <v>5</v>
      </c>
      <c r="G5" s="27" t="n">
        <v>6</v>
      </c>
      <c r="H5" s="27" t="n">
        <v>7</v>
      </c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</row>
    <row r="6" s="7" customFormat="true" ht="54" hidden="false" customHeight="true" outlineLevel="0" collapsed="false">
      <c r="A6" s="28" t="n">
        <v>1</v>
      </c>
      <c r="B6" s="29" t="s">
        <v>10</v>
      </c>
      <c r="C6" s="30" t="n">
        <f aca="false">C7+C8</f>
        <v>14001.3</v>
      </c>
      <c r="D6" s="30" t="n">
        <f aca="false">D7+D8</f>
        <v>14443.5</v>
      </c>
      <c r="E6" s="30" t="n">
        <f aca="false">E7+E8</f>
        <v>14643.5</v>
      </c>
      <c r="F6" s="30" t="n">
        <f aca="false">F7+F8</f>
        <v>15670.6</v>
      </c>
      <c r="G6" s="30" t="n">
        <f aca="false">G7+G8</f>
        <v>1027.1</v>
      </c>
      <c r="H6" s="3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</row>
    <row r="7" s="7" customFormat="true" ht="27.75" hidden="false" customHeight="false" outlineLevel="0" collapsed="false">
      <c r="A7" s="32"/>
      <c r="B7" s="33" t="s">
        <v>11</v>
      </c>
      <c r="C7" s="32" t="n">
        <v>0</v>
      </c>
      <c r="D7" s="32" t="n">
        <v>0</v>
      </c>
      <c r="E7" s="32" t="n">
        <v>0</v>
      </c>
      <c r="F7" s="32" t="n">
        <v>0</v>
      </c>
      <c r="G7" s="32" t="n">
        <f aca="false">F7-E7</f>
        <v>0</v>
      </c>
      <c r="H7" s="32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</row>
    <row r="8" s="7" customFormat="true" ht="72.75" hidden="false" customHeight="true" outlineLevel="0" collapsed="false">
      <c r="A8" s="32"/>
      <c r="B8" s="33" t="s">
        <v>12</v>
      </c>
      <c r="C8" s="32" t="n">
        <v>14001.3</v>
      </c>
      <c r="D8" s="32" t="n">
        <v>14443.5</v>
      </c>
      <c r="E8" s="32" t="n">
        <f aca="false">14443.5+200</f>
        <v>14643.5</v>
      </c>
      <c r="F8" s="32" t="n">
        <f aca="false">14737.6+933</f>
        <v>15670.6</v>
      </c>
      <c r="G8" s="32" t="n">
        <f aca="false">F8-E8</f>
        <v>1027.1</v>
      </c>
      <c r="H8" s="34" t="s">
        <v>13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s="7" customFormat="true" ht="99.6" hidden="false" customHeight="true" outlineLevel="0" collapsed="false">
      <c r="A9" s="32"/>
      <c r="B9" s="33"/>
      <c r="C9" s="32"/>
      <c r="D9" s="32"/>
      <c r="E9" s="32"/>
      <c r="F9" s="32"/>
      <c r="G9" s="32"/>
      <c r="H9" s="35" t="s">
        <v>14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s="7" customFormat="true" ht="54" hidden="false" customHeight="false" outlineLevel="0" collapsed="false">
      <c r="A10" s="36" t="s">
        <v>15</v>
      </c>
      <c r="B10" s="37" t="s">
        <v>16</v>
      </c>
      <c r="C10" s="38" t="n">
        <f aca="false">C11+C12</f>
        <v>13746.7</v>
      </c>
      <c r="D10" s="38" t="n">
        <f aca="false">D11+D12</f>
        <v>14389.8</v>
      </c>
      <c r="E10" s="38" t="n">
        <f aca="false">E11+E12</f>
        <v>14389.8</v>
      </c>
      <c r="F10" s="38" t="n">
        <f aca="false">F11+F12</f>
        <v>15446.3</v>
      </c>
      <c r="G10" s="38" t="n">
        <f aca="false">G11+G12</f>
        <v>1056.5</v>
      </c>
      <c r="H10" s="3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s="7" customFormat="true" ht="27.75" hidden="false" customHeight="false" outlineLevel="0" collapsed="false">
      <c r="A11" s="32"/>
      <c r="B11" s="33" t="s">
        <v>11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f aca="false">F11-E11</f>
        <v>0</v>
      </c>
      <c r="H11" s="32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s="7" customFormat="true" ht="55.5" hidden="false" customHeight="false" outlineLevel="0" collapsed="false">
      <c r="A12" s="32"/>
      <c r="B12" s="33" t="s">
        <v>12</v>
      </c>
      <c r="C12" s="32" t="n">
        <v>13746.7</v>
      </c>
      <c r="D12" s="32" t="n">
        <v>14389.8</v>
      </c>
      <c r="E12" s="32" t="n">
        <v>14389.8</v>
      </c>
      <c r="F12" s="32" t="n">
        <f aca="false">14483.9+962.5-0.1</f>
        <v>15446.3</v>
      </c>
      <c r="G12" s="32" t="n">
        <f aca="false">F12-E12</f>
        <v>1056.5</v>
      </c>
      <c r="H12" s="34" t="s">
        <v>17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s="7" customFormat="true" ht="111.6" hidden="false" customHeight="true" outlineLevel="0" collapsed="false">
      <c r="A13" s="32"/>
      <c r="B13" s="33"/>
      <c r="C13" s="32"/>
      <c r="D13" s="32"/>
      <c r="E13" s="32"/>
      <c r="F13" s="32"/>
      <c r="G13" s="32"/>
      <c r="H13" s="34" t="s">
        <v>18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s="7" customFormat="true" ht="54" hidden="false" customHeight="false" outlineLevel="0" collapsed="false">
      <c r="A14" s="28" t="s">
        <v>19</v>
      </c>
      <c r="B14" s="37" t="s">
        <v>20</v>
      </c>
      <c r="C14" s="30" t="n">
        <f aca="false">C15+C27+C43+C50+C59+C62+C65+C68+C71+C79+C83+C74+C56</f>
        <v>2775453.1</v>
      </c>
      <c r="D14" s="30" t="n">
        <f aca="false">D15+D27+D43+D50+D59+D62+D65+D68+D71+D79+D83+D74+D56</f>
        <v>3313249.7</v>
      </c>
      <c r="E14" s="30" t="n">
        <f aca="false">E15+E27+E43+E50+E59+E62+E65+E68+E71+E79+E83+E74+E56</f>
        <v>3954659.92</v>
      </c>
      <c r="F14" s="30" t="n">
        <f aca="false">F15+F27+F43+F50+F59+F62+F65+F68+F71+F79+F83+F74+F56</f>
        <v>4003746.52</v>
      </c>
      <c r="G14" s="30" t="n">
        <f aca="false">G15+G27+G43+G50+G59+G62+G65+G68+G71+G79+G83+G74+G56</f>
        <v>49086.6</v>
      </c>
      <c r="H14" s="40"/>
      <c r="I14" s="41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42"/>
      <c r="W14" s="42"/>
      <c r="X14" s="41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60.75" hidden="false" customHeight="true" outlineLevel="0" collapsed="false">
      <c r="A15" s="19" t="s">
        <v>21</v>
      </c>
      <c r="B15" s="43" t="s">
        <v>20</v>
      </c>
      <c r="C15" s="44" t="n">
        <f aca="false">C16+C17</f>
        <v>338879.5</v>
      </c>
      <c r="D15" s="44" t="n">
        <f aca="false">D16+D17</f>
        <v>353763</v>
      </c>
      <c r="E15" s="44" t="n">
        <f aca="false">E16+E17</f>
        <v>365911.7</v>
      </c>
      <c r="F15" s="44" t="n">
        <f aca="false">F16+F17</f>
        <v>378713.7</v>
      </c>
      <c r="G15" s="44" t="n">
        <f aca="false">G16+G17</f>
        <v>12802</v>
      </c>
      <c r="H15" s="45"/>
      <c r="V15" s="46"/>
      <c r="W15" s="46"/>
      <c r="X15" s="41"/>
    </row>
    <row r="16" customFormat="false" ht="104.25" hidden="false" customHeight="true" outlineLevel="0" collapsed="false">
      <c r="A16" s="19"/>
      <c r="B16" s="47" t="s">
        <v>11</v>
      </c>
      <c r="C16" s="48" t="n">
        <v>47803.3</v>
      </c>
      <c r="D16" s="48" t="n">
        <v>51401.3</v>
      </c>
      <c r="E16" s="48" t="n">
        <v>55989.7</v>
      </c>
      <c r="F16" s="48" t="n">
        <v>55995</v>
      </c>
      <c r="G16" s="48" t="n">
        <f aca="false">F16-E16</f>
        <v>5.30000000000291</v>
      </c>
      <c r="H16" s="49" t="s">
        <v>22</v>
      </c>
      <c r="V16" s="50"/>
      <c r="W16" s="50"/>
      <c r="X16" s="41"/>
    </row>
    <row r="17" customFormat="false" ht="94.5" hidden="false" customHeight="true" outlineLevel="0" collapsed="false">
      <c r="A17" s="19"/>
      <c r="B17" s="51" t="s">
        <v>12</v>
      </c>
      <c r="C17" s="48" t="n">
        <v>291076.2</v>
      </c>
      <c r="D17" s="48" t="n">
        <f aca="false">299491.7+2870</f>
        <v>302361.7</v>
      </c>
      <c r="E17" s="52" t="n">
        <v>309922</v>
      </c>
      <c r="F17" s="52" t="n">
        <v>322718.7</v>
      </c>
      <c r="G17" s="53" t="n">
        <f aca="false">F17-E17</f>
        <v>12796.7</v>
      </c>
      <c r="H17" s="34" t="s">
        <v>23</v>
      </c>
      <c r="I17" s="46"/>
    </row>
    <row r="18" customFormat="false" ht="116.25" hidden="false" customHeight="true" outlineLevel="0" collapsed="false">
      <c r="A18" s="19"/>
      <c r="B18" s="51"/>
      <c r="C18" s="48"/>
      <c r="D18" s="48"/>
      <c r="E18" s="52"/>
      <c r="F18" s="52"/>
      <c r="G18" s="53"/>
      <c r="H18" s="34" t="s">
        <v>24</v>
      </c>
      <c r="I18" s="46"/>
    </row>
    <row r="19" customFormat="false" ht="80.25" hidden="false" customHeight="true" outlineLevel="0" collapsed="false">
      <c r="A19" s="19"/>
      <c r="B19" s="51"/>
      <c r="C19" s="48"/>
      <c r="D19" s="48"/>
      <c r="E19" s="52"/>
      <c r="F19" s="52"/>
      <c r="G19" s="53"/>
      <c r="H19" s="34" t="s">
        <v>25</v>
      </c>
      <c r="I19" s="46"/>
    </row>
    <row r="20" customFormat="false" ht="80.25" hidden="false" customHeight="true" outlineLevel="0" collapsed="false">
      <c r="A20" s="19"/>
      <c r="B20" s="51"/>
      <c r="C20" s="48"/>
      <c r="D20" s="48"/>
      <c r="E20" s="52"/>
      <c r="F20" s="52"/>
      <c r="G20" s="53"/>
      <c r="H20" s="34" t="s">
        <v>26</v>
      </c>
      <c r="I20" s="46"/>
    </row>
    <row r="21" customFormat="false" ht="61.15" hidden="false" customHeight="true" outlineLevel="0" collapsed="false">
      <c r="A21" s="19"/>
      <c r="B21" s="51"/>
      <c r="C21" s="48"/>
      <c r="D21" s="48"/>
      <c r="E21" s="52"/>
      <c r="F21" s="52"/>
      <c r="G21" s="53"/>
      <c r="H21" s="34" t="s">
        <v>27</v>
      </c>
      <c r="I21" s="46"/>
    </row>
    <row r="22" customFormat="false" ht="90.75" hidden="false" customHeight="true" outlineLevel="0" collapsed="false">
      <c r="A22" s="19"/>
      <c r="B22" s="51"/>
      <c r="C22" s="48"/>
      <c r="D22" s="48"/>
      <c r="E22" s="52"/>
      <c r="F22" s="52"/>
      <c r="G22" s="53"/>
      <c r="H22" s="34" t="s">
        <v>28</v>
      </c>
      <c r="I22" s="46"/>
    </row>
    <row r="23" customFormat="false" ht="123" hidden="false" customHeight="true" outlineLevel="0" collapsed="false">
      <c r="A23" s="19"/>
      <c r="B23" s="51"/>
      <c r="C23" s="48"/>
      <c r="D23" s="48"/>
      <c r="E23" s="52"/>
      <c r="F23" s="52"/>
      <c r="G23" s="53"/>
      <c r="H23" s="34" t="s">
        <v>29</v>
      </c>
      <c r="I23" s="46"/>
    </row>
    <row r="24" customFormat="false" ht="123" hidden="false" customHeight="true" outlineLevel="0" collapsed="false">
      <c r="A24" s="19"/>
      <c r="B24" s="51"/>
      <c r="C24" s="48"/>
      <c r="D24" s="48"/>
      <c r="E24" s="52"/>
      <c r="F24" s="52"/>
      <c r="G24" s="53"/>
      <c r="H24" s="34" t="s">
        <v>30</v>
      </c>
      <c r="I24" s="46"/>
    </row>
    <row r="25" customFormat="false" ht="87.6" hidden="false" customHeight="true" outlineLevel="0" collapsed="false">
      <c r="A25" s="19"/>
      <c r="B25" s="51"/>
      <c r="C25" s="48"/>
      <c r="D25" s="48"/>
      <c r="E25" s="52"/>
      <c r="F25" s="52"/>
      <c r="G25" s="53"/>
      <c r="H25" s="34" t="s">
        <v>31</v>
      </c>
      <c r="I25" s="46"/>
    </row>
    <row r="26" customFormat="false" ht="135.6" hidden="false" customHeight="true" outlineLevel="0" collapsed="false">
      <c r="A26" s="19"/>
      <c r="B26" s="51"/>
      <c r="C26" s="48"/>
      <c r="D26" s="48"/>
      <c r="E26" s="52"/>
      <c r="F26" s="52"/>
      <c r="G26" s="53"/>
      <c r="H26" s="34" t="s">
        <v>32</v>
      </c>
      <c r="I26" s="46"/>
    </row>
    <row r="27" customFormat="false" ht="123" hidden="false" customHeight="true" outlineLevel="0" collapsed="false">
      <c r="A27" s="19" t="s">
        <v>33</v>
      </c>
      <c r="B27" s="43" t="s">
        <v>34</v>
      </c>
      <c r="C27" s="54" t="n">
        <f aca="false">C28+C31</f>
        <v>960172.8</v>
      </c>
      <c r="D27" s="54" t="n">
        <f aca="false">D28+D31</f>
        <v>1452968.9</v>
      </c>
      <c r="E27" s="54" t="n">
        <f aca="false">E28+E31</f>
        <v>2183461.3</v>
      </c>
      <c r="F27" s="54" t="n">
        <f aca="false">F28+F31</f>
        <v>2195279.2</v>
      </c>
      <c r="G27" s="54" t="n">
        <f aca="false">G28+G31</f>
        <v>11817.9</v>
      </c>
      <c r="H27" s="55"/>
    </row>
    <row r="28" customFormat="false" ht="89.25" hidden="false" customHeight="true" outlineLevel="0" collapsed="false">
      <c r="A28" s="56"/>
      <c r="B28" s="57" t="s">
        <v>11</v>
      </c>
      <c r="C28" s="52" t="n">
        <v>768290.5</v>
      </c>
      <c r="D28" s="52" t="n">
        <f aca="false">1177744+0.1</f>
        <v>1177744.1</v>
      </c>
      <c r="E28" s="52" t="n">
        <f aca="false">1736197-515.5</f>
        <v>1735681.5</v>
      </c>
      <c r="F28" s="52" t="n">
        <f aca="false">1736197-515.5+8975.7</f>
        <v>1744657.2</v>
      </c>
      <c r="G28" s="52" t="n">
        <f aca="false">F28-E28</f>
        <v>8975.69999999995</v>
      </c>
      <c r="H28" s="58" t="s">
        <v>35</v>
      </c>
      <c r="I28" s="46"/>
      <c r="M28" s="50"/>
    </row>
    <row r="29" customFormat="false" ht="89.25" hidden="false" customHeight="true" outlineLevel="0" collapsed="false">
      <c r="A29" s="56"/>
      <c r="B29" s="57"/>
      <c r="C29" s="52"/>
      <c r="D29" s="52"/>
      <c r="E29" s="52"/>
      <c r="F29" s="52"/>
      <c r="G29" s="52"/>
      <c r="H29" s="59" t="s">
        <v>36</v>
      </c>
      <c r="I29" s="46"/>
      <c r="L29" s="50"/>
      <c r="M29" s="50"/>
    </row>
    <row r="30" customFormat="false" ht="85.5" hidden="false" customHeight="true" outlineLevel="0" collapsed="false">
      <c r="A30" s="56"/>
      <c r="B30" s="57"/>
      <c r="C30" s="52"/>
      <c r="D30" s="52"/>
      <c r="E30" s="52"/>
      <c r="F30" s="52"/>
      <c r="G30" s="52"/>
      <c r="H30" s="59" t="s">
        <v>37</v>
      </c>
      <c r="I30" s="46"/>
      <c r="M30" s="50"/>
    </row>
    <row r="31" customFormat="false" ht="115.9" hidden="false" customHeight="true" outlineLevel="0" collapsed="false">
      <c r="A31" s="56"/>
      <c r="B31" s="57" t="s">
        <v>12</v>
      </c>
      <c r="C31" s="60" t="n">
        <v>191882.3</v>
      </c>
      <c r="D31" s="60" t="n">
        <f aca="false">259747.6+14653.2+824</f>
        <v>275224.8</v>
      </c>
      <c r="E31" s="60" t="n">
        <v>447779.8</v>
      </c>
      <c r="F31" s="60" t="n">
        <f aca="false">449351.8+1270.2</f>
        <v>450622</v>
      </c>
      <c r="G31" s="60" t="n">
        <f aca="false">F31-E31</f>
        <v>2842.20000000001</v>
      </c>
      <c r="H31" s="61" t="s">
        <v>38</v>
      </c>
      <c r="I31" s="46"/>
    </row>
    <row r="32" customFormat="false" ht="83.25" hidden="false" customHeight="false" outlineLevel="0" collapsed="false">
      <c r="A32" s="56"/>
      <c r="B32" s="57"/>
      <c r="C32" s="60"/>
      <c r="D32" s="60"/>
      <c r="E32" s="60"/>
      <c r="F32" s="60"/>
      <c r="G32" s="60"/>
      <c r="H32" s="61" t="s">
        <v>39</v>
      </c>
      <c r="J32" s="50"/>
    </row>
    <row r="33" customFormat="false" ht="55.5" hidden="false" customHeight="false" outlineLevel="0" collapsed="false">
      <c r="A33" s="56"/>
      <c r="B33" s="57"/>
      <c r="C33" s="60"/>
      <c r="D33" s="60"/>
      <c r="E33" s="60"/>
      <c r="F33" s="60"/>
      <c r="G33" s="60"/>
      <c r="H33" s="59" t="s">
        <v>40</v>
      </c>
    </row>
    <row r="34" customFormat="false" ht="55.5" hidden="false" customHeight="false" outlineLevel="0" collapsed="false">
      <c r="A34" s="56"/>
      <c r="B34" s="57"/>
      <c r="C34" s="60"/>
      <c r="D34" s="60"/>
      <c r="E34" s="60"/>
      <c r="F34" s="60"/>
      <c r="G34" s="60"/>
      <c r="H34" s="59" t="s">
        <v>41</v>
      </c>
      <c r="J34" s="50"/>
    </row>
    <row r="35" customFormat="false" ht="55.5" hidden="false" customHeight="false" outlineLevel="0" collapsed="false">
      <c r="A35" s="56"/>
      <c r="B35" s="57"/>
      <c r="C35" s="60"/>
      <c r="D35" s="60"/>
      <c r="E35" s="60"/>
      <c r="F35" s="60"/>
      <c r="G35" s="60"/>
      <c r="H35" s="59" t="s">
        <v>42</v>
      </c>
    </row>
    <row r="36" customFormat="false" ht="55.5" hidden="false" customHeight="false" outlineLevel="0" collapsed="false">
      <c r="A36" s="56"/>
      <c r="B36" s="57"/>
      <c r="C36" s="60"/>
      <c r="D36" s="60"/>
      <c r="E36" s="60"/>
      <c r="F36" s="60"/>
      <c r="G36" s="60"/>
      <c r="H36" s="59" t="s">
        <v>43</v>
      </c>
    </row>
    <row r="37" customFormat="false" ht="55.5" hidden="false" customHeight="false" outlineLevel="0" collapsed="false">
      <c r="A37" s="56"/>
      <c r="B37" s="57"/>
      <c r="C37" s="60"/>
      <c r="D37" s="60"/>
      <c r="E37" s="60"/>
      <c r="F37" s="60"/>
      <c r="G37" s="60"/>
      <c r="H37" s="59" t="s">
        <v>44</v>
      </c>
      <c r="I37" s="46"/>
    </row>
    <row r="38" customFormat="false" ht="55.5" hidden="false" customHeight="false" outlineLevel="0" collapsed="false">
      <c r="A38" s="56"/>
      <c r="B38" s="57"/>
      <c r="C38" s="60"/>
      <c r="D38" s="60"/>
      <c r="E38" s="60"/>
      <c r="F38" s="60"/>
      <c r="G38" s="60"/>
      <c r="H38" s="59" t="s">
        <v>45</v>
      </c>
      <c r="I38" s="46"/>
    </row>
    <row r="39" customFormat="false" ht="83.25" hidden="false" customHeight="false" outlineLevel="0" collapsed="false">
      <c r="A39" s="56"/>
      <c r="B39" s="57"/>
      <c r="C39" s="60"/>
      <c r="D39" s="60"/>
      <c r="E39" s="60"/>
      <c r="F39" s="60"/>
      <c r="G39" s="60"/>
      <c r="H39" s="59" t="s">
        <v>46</v>
      </c>
    </row>
    <row r="40" customFormat="false" ht="83.25" hidden="false" customHeight="false" outlineLevel="0" collapsed="false">
      <c r="A40" s="56"/>
      <c r="B40" s="57"/>
      <c r="C40" s="60"/>
      <c r="D40" s="60"/>
      <c r="E40" s="60"/>
      <c r="F40" s="60"/>
      <c r="G40" s="60"/>
      <c r="H40" s="62" t="s">
        <v>47</v>
      </c>
    </row>
    <row r="41" customFormat="false" ht="111.6" hidden="false" customHeight="true" outlineLevel="0" collapsed="false">
      <c r="A41" s="56"/>
      <c r="B41" s="57"/>
      <c r="C41" s="60"/>
      <c r="D41" s="60"/>
      <c r="E41" s="60"/>
      <c r="F41" s="60"/>
      <c r="G41" s="60"/>
      <c r="H41" s="63" t="s">
        <v>48</v>
      </c>
    </row>
    <row r="42" customFormat="false" ht="77.45" hidden="false" customHeight="true" outlineLevel="0" collapsed="false">
      <c r="A42" s="56"/>
      <c r="B42" s="57"/>
      <c r="C42" s="60"/>
      <c r="D42" s="60"/>
      <c r="E42" s="60"/>
      <c r="F42" s="60"/>
      <c r="G42" s="60"/>
      <c r="H42" s="59" t="s">
        <v>49</v>
      </c>
    </row>
    <row r="43" customFormat="false" ht="65.25" hidden="false" customHeight="true" outlineLevel="0" collapsed="false">
      <c r="A43" s="19" t="s">
        <v>50</v>
      </c>
      <c r="B43" s="43" t="s">
        <v>51</v>
      </c>
      <c r="C43" s="44" t="n">
        <f aca="false">C44+C48</f>
        <v>197990.9</v>
      </c>
      <c r="D43" s="44" t="n">
        <f aca="false">D44+D48</f>
        <v>196239.3</v>
      </c>
      <c r="E43" s="44" t="n">
        <f aca="false">E44+E48</f>
        <v>60588.52</v>
      </c>
      <c r="F43" s="44" t="n">
        <f aca="false">F44+F48</f>
        <v>60588.52</v>
      </c>
      <c r="G43" s="44" t="n">
        <f aca="false">G44+G48</f>
        <v>0</v>
      </c>
      <c r="H43" s="64"/>
      <c r="I43" s="46"/>
      <c r="J43" s="46"/>
      <c r="L43" s="46"/>
    </row>
    <row r="44" customFormat="false" ht="100.5" hidden="false" customHeight="true" outlineLevel="0" collapsed="false">
      <c r="A44" s="65"/>
      <c r="B44" s="66" t="s">
        <v>11</v>
      </c>
      <c r="C44" s="60" t="n">
        <v>9125.1</v>
      </c>
      <c r="D44" s="60" t="n">
        <v>9125.1</v>
      </c>
      <c r="E44" s="60" t="n">
        <v>2855.02</v>
      </c>
      <c r="F44" s="60" t="n">
        <v>2855.02</v>
      </c>
      <c r="G44" s="60" t="n">
        <f aca="false">F44-E44</f>
        <v>0</v>
      </c>
      <c r="H44" s="49"/>
    </row>
    <row r="45" customFormat="false" ht="27.75" hidden="false" customHeight="false" outlineLevel="0" collapsed="false">
      <c r="A45" s="65"/>
      <c r="B45" s="66"/>
      <c r="C45" s="60"/>
      <c r="D45" s="60"/>
      <c r="E45" s="60"/>
      <c r="F45" s="60"/>
      <c r="G45" s="60"/>
      <c r="H45" s="59"/>
    </row>
    <row r="46" customFormat="false" ht="27.75" hidden="false" customHeight="false" outlineLevel="0" collapsed="false">
      <c r="A46" s="65"/>
      <c r="B46" s="66"/>
      <c r="C46" s="60"/>
      <c r="D46" s="60"/>
      <c r="E46" s="60"/>
      <c r="F46" s="60"/>
      <c r="G46" s="60"/>
      <c r="H46" s="49"/>
    </row>
    <row r="47" customFormat="false" ht="27.75" hidden="false" customHeight="false" outlineLevel="0" collapsed="false">
      <c r="A47" s="65"/>
      <c r="B47" s="66"/>
      <c r="C47" s="60"/>
      <c r="D47" s="60"/>
      <c r="E47" s="60"/>
      <c r="F47" s="60"/>
      <c r="G47" s="60"/>
      <c r="H47" s="59"/>
    </row>
    <row r="48" customFormat="false" ht="56.25" hidden="false" customHeight="true" outlineLevel="0" collapsed="false">
      <c r="A48" s="19"/>
      <c r="B48" s="33" t="s">
        <v>12</v>
      </c>
      <c r="C48" s="32" t="n">
        <v>188865.8</v>
      </c>
      <c r="D48" s="32" t="n">
        <v>187114.2</v>
      </c>
      <c r="E48" s="32" t="n">
        <v>57733.5</v>
      </c>
      <c r="F48" s="32" t="n">
        <v>57733.5</v>
      </c>
      <c r="G48" s="32" t="n">
        <f aca="false">F48-E48</f>
        <v>0</v>
      </c>
      <c r="H48" s="67"/>
      <c r="I48" s="46"/>
    </row>
    <row r="49" customFormat="false" ht="27.75" hidden="false" customHeight="false" outlineLevel="0" collapsed="false">
      <c r="A49" s="19"/>
      <c r="B49" s="33"/>
      <c r="C49" s="32"/>
      <c r="D49" s="32"/>
      <c r="E49" s="32"/>
      <c r="F49" s="32"/>
      <c r="G49" s="32"/>
      <c r="H49" s="67"/>
    </row>
    <row r="50" s="70" customFormat="true" ht="54" hidden="false" customHeight="false" outlineLevel="0" collapsed="false">
      <c r="A50" s="19" t="s">
        <v>52</v>
      </c>
      <c r="B50" s="43" t="s">
        <v>53</v>
      </c>
      <c r="C50" s="44" t="n">
        <f aca="false">C51+C52</f>
        <v>348222.3</v>
      </c>
      <c r="D50" s="44" t="n">
        <f aca="false">D51+D52</f>
        <v>351574</v>
      </c>
      <c r="E50" s="44" t="n">
        <f aca="false">E51+E52</f>
        <v>355088.2</v>
      </c>
      <c r="F50" s="44" t="n">
        <f aca="false">F51+F52</f>
        <v>358007.7</v>
      </c>
      <c r="G50" s="44" t="n">
        <f aca="false">G51+G52</f>
        <v>2919.5</v>
      </c>
      <c r="H50" s="68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</row>
    <row r="51" s="70" customFormat="true" ht="27.75" hidden="false" customHeight="false" outlineLevel="0" collapsed="false">
      <c r="A51" s="56"/>
      <c r="B51" s="66" t="s">
        <v>11</v>
      </c>
      <c r="C51" s="60" t="n">
        <v>1402.1</v>
      </c>
      <c r="D51" s="60" t="n">
        <v>1402.1</v>
      </c>
      <c r="E51" s="60" t="n">
        <v>0</v>
      </c>
      <c r="F51" s="60" t="n">
        <v>0</v>
      </c>
      <c r="G51" s="60" t="n">
        <f aca="false">F51-E51</f>
        <v>0</v>
      </c>
      <c r="H51" s="71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</row>
    <row r="52" s="70" customFormat="true" ht="75" hidden="false" customHeight="true" outlineLevel="0" collapsed="false">
      <c r="A52" s="56"/>
      <c r="B52" s="66" t="s">
        <v>12</v>
      </c>
      <c r="C52" s="72" t="n">
        <v>346820.2</v>
      </c>
      <c r="D52" s="72" t="n">
        <v>350171.9</v>
      </c>
      <c r="E52" s="72" t="n">
        <v>355088.2</v>
      </c>
      <c r="F52" s="72" t="n">
        <v>358007.7</v>
      </c>
      <c r="G52" s="32" t="n">
        <f aca="false">F52-E52</f>
        <v>2919.5</v>
      </c>
      <c r="H52" s="73" t="s">
        <v>54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</row>
    <row r="53" s="70" customFormat="true" ht="72.75" hidden="false" customHeight="true" outlineLevel="0" collapsed="false">
      <c r="A53" s="56"/>
      <c r="B53" s="66"/>
      <c r="C53" s="72"/>
      <c r="D53" s="72"/>
      <c r="E53" s="72"/>
      <c r="F53" s="72"/>
      <c r="G53" s="32"/>
      <c r="H53" s="74" t="s">
        <v>55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</row>
    <row r="54" s="70" customFormat="true" ht="75" hidden="false" customHeight="true" outlineLevel="0" collapsed="false">
      <c r="A54" s="56"/>
      <c r="B54" s="66"/>
      <c r="C54" s="72"/>
      <c r="D54" s="72"/>
      <c r="E54" s="72"/>
      <c r="F54" s="72"/>
      <c r="G54" s="32"/>
      <c r="H54" s="74" t="s">
        <v>56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</row>
    <row r="55" s="70" customFormat="true" ht="60.75" hidden="false" customHeight="true" outlineLevel="0" collapsed="false">
      <c r="A55" s="56"/>
      <c r="B55" s="66"/>
      <c r="C55" s="72"/>
      <c r="D55" s="72"/>
      <c r="E55" s="72"/>
      <c r="F55" s="72"/>
      <c r="G55" s="32"/>
      <c r="H55" s="73" t="s">
        <v>57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</row>
    <row r="56" s="70" customFormat="true" ht="41.25" hidden="false" customHeight="true" outlineLevel="0" collapsed="false">
      <c r="A56" s="19" t="s">
        <v>58</v>
      </c>
      <c r="B56" s="43" t="s">
        <v>59</v>
      </c>
      <c r="C56" s="44" t="n">
        <f aca="false">C57+C58</f>
        <v>52717.2</v>
      </c>
      <c r="D56" s="44" t="n">
        <f aca="false">D57+D58</f>
        <v>53185.4</v>
      </c>
      <c r="E56" s="44" t="n">
        <f aca="false">E57+E58</f>
        <v>53319.4</v>
      </c>
      <c r="F56" s="44" t="n">
        <f aca="false">F57+F58</f>
        <v>53319.4</v>
      </c>
      <c r="G56" s="44" t="n">
        <f aca="false">G57+G58</f>
        <v>0</v>
      </c>
      <c r="H56" s="75"/>
      <c r="I56" s="5"/>
      <c r="J56" s="46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</row>
    <row r="57" s="70" customFormat="true" ht="33.75" hidden="false" customHeight="true" outlineLevel="0" collapsed="false">
      <c r="A57" s="19"/>
      <c r="B57" s="47" t="s">
        <v>11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f aca="false">F57-E57</f>
        <v>0</v>
      </c>
      <c r="H57" s="76"/>
      <c r="I57" s="5"/>
      <c r="J57" s="46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</row>
    <row r="58" s="70" customFormat="true" ht="74.25" hidden="false" customHeight="true" outlineLevel="0" collapsed="false">
      <c r="A58" s="56"/>
      <c r="B58" s="57" t="s">
        <v>12</v>
      </c>
      <c r="C58" s="60" t="n">
        <v>52717.2</v>
      </c>
      <c r="D58" s="60" t="n">
        <v>53185.4</v>
      </c>
      <c r="E58" s="77" t="n">
        <f aca="false">53185.4+134</f>
        <v>53319.4</v>
      </c>
      <c r="F58" s="77" t="n">
        <f aca="false">53185.4+134</f>
        <v>53319.4</v>
      </c>
      <c r="G58" s="32" t="n">
        <f aca="false">F58-E58</f>
        <v>0</v>
      </c>
      <c r="H58" s="78"/>
      <c r="I58" s="5"/>
      <c r="J58" s="46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</row>
    <row r="59" s="70" customFormat="true" ht="76.5" hidden="false" customHeight="true" outlineLevel="0" collapsed="false">
      <c r="A59" s="19" t="s">
        <v>60</v>
      </c>
      <c r="B59" s="43" t="s">
        <v>61</v>
      </c>
      <c r="C59" s="44" t="n">
        <f aca="false">C60+C61</f>
        <v>14721.2</v>
      </c>
      <c r="D59" s="44" t="n">
        <f aca="false">D60+D61</f>
        <v>15174.5</v>
      </c>
      <c r="E59" s="44" t="n">
        <f aca="false">E60+E61</f>
        <v>15174.5</v>
      </c>
      <c r="F59" s="44" t="n">
        <f aca="false">F60+F61</f>
        <v>15174.5</v>
      </c>
      <c r="G59" s="44" t="n">
        <f aca="false">G60+G61</f>
        <v>0</v>
      </c>
      <c r="H59" s="79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</row>
    <row r="60" s="70" customFormat="true" ht="27.75" hidden="false" customHeight="false" outlineLevel="0" collapsed="false">
      <c r="A60" s="19"/>
      <c r="B60" s="47" t="s">
        <v>11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f aca="false">F60-E60</f>
        <v>0</v>
      </c>
      <c r="H60" s="80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</row>
    <row r="61" s="70" customFormat="true" ht="28.15" hidden="false" customHeight="true" outlineLevel="0" collapsed="false">
      <c r="A61" s="56"/>
      <c r="B61" s="81" t="s">
        <v>12</v>
      </c>
      <c r="C61" s="60" t="n">
        <v>14721.2</v>
      </c>
      <c r="D61" s="60" t="n">
        <v>15174.5</v>
      </c>
      <c r="E61" s="60" t="n">
        <v>15174.5</v>
      </c>
      <c r="F61" s="60" t="n">
        <v>15174.5</v>
      </c>
      <c r="G61" s="32" t="n">
        <f aca="false">F61-E61</f>
        <v>0</v>
      </c>
      <c r="H61" s="82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</row>
    <row r="62" s="70" customFormat="true" ht="67.5" hidden="false" customHeight="true" outlineLevel="0" collapsed="false">
      <c r="A62" s="19" t="s">
        <v>62</v>
      </c>
      <c r="B62" s="43" t="s">
        <v>63</v>
      </c>
      <c r="C62" s="44" t="n">
        <f aca="false">C63+C64</f>
        <v>142200.1</v>
      </c>
      <c r="D62" s="44" t="n">
        <f aca="false">D63+D64</f>
        <v>153088.4</v>
      </c>
      <c r="E62" s="44" t="n">
        <f aca="false">E63+E64</f>
        <v>153749.9</v>
      </c>
      <c r="F62" s="44" t="n">
        <f aca="false">F63+F64</f>
        <v>158589.2</v>
      </c>
      <c r="G62" s="44" t="n">
        <f aca="false">G63+G64</f>
        <v>4839.30000000002</v>
      </c>
      <c r="H62" s="5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</row>
    <row r="63" s="70" customFormat="true" ht="94.5" hidden="false" customHeight="true" outlineLevel="0" collapsed="false">
      <c r="A63" s="56"/>
      <c r="B63" s="57" t="s">
        <v>11</v>
      </c>
      <c r="C63" s="60" t="n">
        <v>1152.9</v>
      </c>
      <c r="D63" s="60" t="n">
        <v>1152.9</v>
      </c>
      <c r="E63" s="60" t="n">
        <f aca="false">1298.9</f>
        <v>1298.9</v>
      </c>
      <c r="F63" s="60" t="n">
        <f aca="false">1298.9</f>
        <v>1298.9</v>
      </c>
      <c r="G63" s="32" t="n">
        <f aca="false">F63-E63</f>
        <v>0</v>
      </c>
      <c r="H63" s="78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</row>
    <row r="64" s="70" customFormat="true" ht="103.15" hidden="false" customHeight="true" outlineLevel="0" collapsed="false">
      <c r="A64" s="19"/>
      <c r="B64" s="51" t="s">
        <v>12</v>
      </c>
      <c r="C64" s="32" t="n">
        <v>141047.2</v>
      </c>
      <c r="D64" s="32" t="n">
        <v>151935.5</v>
      </c>
      <c r="E64" s="53" t="n">
        <f aca="false">151935.5+227.5+288</f>
        <v>152451</v>
      </c>
      <c r="F64" s="53" t="n">
        <f aca="false">157290.2+0.1</f>
        <v>157290.3</v>
      </c>
      <c r="G64" s="53" t="n">
        <f aca="false">F64-E64</f>
        <v>4839.30000000002</v>
      </c>
      <c r="H64" s="49" t="s">
        <v>64</v>
      </c>
      <c r="I64" s="46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</row>
    <row r="65" s="70" customFormat="true" ht="69.75" hidden="false" customHeight="true" outlineLevel="0" collapsed="false">
      <c r="A65" s="19" t="s">
        <v>65</v>
      </c>
      <c r="B65" s="43" t="s">
        <v>66</v>
      </c>
      <c r="C65" s="44" t="n">
        <f aca="false">C66+C67</f>
        <v>62853.3</v>
      </c>
      <c r="D65" s="44" t="n">
        <f aca="false">D66+D67</f>
        <v>64394.1</v>
      </c>
      <c r="E65" s="44" t="n">
        <f aca="false">E66+E67</f>
        <v>64841.5</v>
      </c>
      <c r="F65" s="44" t="n">
        <f aca="false">F66+F67</f>
        <v>65325.9</v>
      </c>
      <c r="G65" s="44" t="n">
        <f aca="false">G66+G67</f>
        <v>484.400000000001</v>
      </c>
      <c r="H65" s="5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</row>
    <row r="66" s="70" customFormat="true" ht="77.25" hidden="false" customHeight="true" outlineLevel="0" collapsed="false">
      <c r="A66" s="19"/>
      <c r="B66" s="51" t="s">
        <v>11</v>
      </c>
      <c r="C66" s="32" t="n">
        <v>7629.6</v>
      </c>
      <c r="D66" s="32" t="n">
        <f aca="false">C66</f>
        <v>7629.6</v>
      </c>
      <c r="E66" s="32" t="n">
        <f aca="false">D66</f>
        <v>7629.6</v>
      </c>
      <c r="F66" s="32" t="n">
        <f aca="false">E66</f>
        <v>7629.6</v>
      </c>
      <c r="G66" s="32" t="n">
        <f aca="false">F66-E66</f>
        <v>0</v>
      </c>
      <c r="H66" s="78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</row>
    <row r="67" s="70" customFormat="true" ht="115.5" hidden="false" customHeight="true" outlineLevel="0" collapsed="false">
      <c r="A67" s="56"/>
      <c r="B67" s="83" t="s">
        <v>12</v>
      </c>
      <c r="C67" s="77" t="n">
        <f aca="false">62853.3-7629.6</f>
        <v>55223.7</v>
      </c>
      <c r="D67" s="77" t="n">
        <f aca="false">C67+23.4+156.9+1220.5+140</f>
        <v>56764.5</v>
      </c>
      <c r="E67" s="77" t="n">
        <f aca="false">D67+447.4</f>
        <v>57211.9</v>
      </c>
      <c r="F67" s="77" t="n">
        <f aca="false">E67+484.4</f>
        <v>57696.3</v>
      </c>
      <c r="G67" s="60" t="n">
        <f aca="false">F67-E67</f>
        <v>484.400000000001</v>
      </c>
      <c r="H67" s="49" t="s">
        <v>67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</row>
    <row r="68" s="70" customFormat="true" ht="39" hidden="false" customHeight="true" outlineLevel="0" collapsed="false">
      <c r="A68" s="19" t="s">
        <v>65</v>
      </c>
      <c r="B68" s="84" t="s">
        <v>68</v>
      </c>
      <c r="C68" s="44" t="n">
        <f aca="false">C70</f>
        <v>144558.7</v>
      </c>
      <c r="D68" s="44" t="n">
        <f aca="false">D70</f>
        <v>152661.9</v>
      </c>
      <c r="E68" s="44" t="n">
        <f aca="false">E70</f>
        <v>150742.7</v>
      </c>
      <c r="F68" s="44" t="n">
        <f aca="false">F70</f>
        <v>150742.7</v>
      </c>
      <c r="G68" s="44" t="n">
        <f aca="false">G69+G70</f>
        <v>0</v>
      </c>
      <c r="H68" s="5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</row>
    <row r="69" s="70" customFormat="true" ht="27.75" hidden="false" customHeight="false" outlineLevel="0" collapsed="false">
      <c r="A69" s="19"/>
      <c r="B69" s="85" t="s">
        <v>11</v>
      </c>
      <c r="C69" s="32" t="n">
        <v>0</v>
      </c>
      <c r="D69" s="32" t="n">
        <v>0</v>
      </c>
      <c r="E69" s="32" t="n">
        <v>0</v>
      </c>
      <c r="F69" s="32" t="n">
        <v>0</v>
      </c>
      <c r="G69" s="32" t="n">
        <f aca="false">F69-E69</f>
        <v>0</v>
      </c>
      <c r="H69" s="5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</row>
    <row r="70" s="70" customFormat="true" ht="102.75" hidden="false" customHeight="true" outlineLevel="0" collapsed="false">
      <c r="A70" s="19"/>
      <c r="B70" s="85" t="s">
        <v>69</v>
      </c>
      <c r="C70" s="32" t="n">
        <v>144558.7</v>
      </c>
      <c r="D70" s="53" t="n">
        <f aca="false">C70+8103.2</f>
        <v>152661.9</v>
      </c>
      <c r="E70" s="53" t="n">
        <f aca="false">D70-1612.1-307.1</f>
        <v>150742.7</v>
      </c>
      <c r="F70" s="53" t="n">
        <f aca="false">E70</f>
        <v>150742.7</v>
      </c>
      <c r="G70" s="32" t="n">
        <f aca="false">F70-E70</f>
        <v>0</v>
      </c>
      <c r="H70" s="34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</row>
    <row r="71" s="70" customFormat="true" ht="54" hidden="false" customHeight="false" outlineLevel="0" collapsed="false">
      <c r="A71" s="19" t="s">
        <v>70</v>
      </c>
      <c r="B71" s="43" t="s">
        <v>71</v>
      </c>
      <c r="C71" s="44" t="n">
        <f aca="false">C72+C73</f>
        <v>242185.6</v>
      </c>
      <c r="D71" s="44" t="n">
        <f aca="false">D72+D73</f>
        <v>247483.8</v>
      </c>
      <c r="E71" s="44" t="n">
        <f aca="false">E72+E73</f>
        <v>256789</v>
      </c>
      <c r="F71" s="44" t="n">
        <f aca="false">F72+F73</f>
        <v>262137</v>
      </c>
      <c r="G71" s="44" t="n">
        <f aca="false">G72+G73</f>
        <v>5348</v>
      </c>
      <c r="H71" s="78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</row>
    <row r="72" s="70" customFormat="true" ht="78" hidden="false" customHeight="true" outlineLevel="0" collapsed="false">
      <c r="A72" s="56"/>
      <c r="B72" s="57" t="s">
        <v>11</v>
      </c>
      <c r="C72" s="60" t="n">
        <f aca="false">8523.9</f>
        <v>8523.9</v>
      </c>
      <c r="D72" s="60" t="n">
        <f aca="false">C72+150</f>
        <v>8673.9</v>
      </c>
      <c r="E72" s="60" t="n">
        <f aca="false">D72+292.8+2471.2</f>
        <v>11437.9</v>
      </c>
      <c r="F72" s="60" t="n">
        <f aca="false">E72+4998</f>
        <v>16435.9</v>
      </c>
      <c r="G72" s="60" t="n">
        <f aca="false">F72-E72</f>
        <v>4998</v>
      </c>
      <c r="H72" s="86" t="s">
        <v>72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</row>
    <row r="73" s="70" customFormat="true" ht="69" hidden="false" customHeight="true" outlineLevel="0" collapsed="false">
      <c r="A73" s="56"/>
      <c r="B73" s="83" t="s">
        <v>12</v>
      </c>
      <c r="C73" s="77" t="n">
        <f aca="false">242185.6-C72</f>
        <v>233661.7</v>
      </c>
      <c r="D73" s="77" t="n">
        <f aca="false">C73+5148.2</f>
        <v>238809.9</v>
      </c>
      <c r="E73" s="77" t="n">
        <f aca="false">D73+986.1+403.8+1609.2+2477.9+700.8+363.4</f>
        <v>245351.1</v>
      </c>
      <c r="F73" s="77" t="n">
        <f aca="false">E73+350</f>
        <v>245701.1</v>
      </c>
      <c r="G73" s="77" t="n">
        <f aca="false">F73-E73</f>
        <v>350</v>
      </c>
      <c r="H73" s="33" t="s">
        <v>73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</row>
    <row r="74" s="70" customFormat="true" ht="67.5" hidden="false" customHeight="true" outlineLevel="0" collapsed="false">
      <c r="A74" s="87" t="s">
        <v>74</v>
      </c>
      <c r="B74" s="84" t="s">
        <v>75</v>
      </c>
      <c r="C74" s="44" t="n">
        <f aca="false">C75+C76</f>
        <v>149338.3</v>
      </c>
      <c r="D74" s="88" t="n">
        <f aca="false">D75+D76</f>
        <v>150525.3</v>
      </c>
      <c r="E74" s="88" t="n">
        <f aca="false">E75+E76</f>
        <v>162910.6</v>
      </c>
      <c r="F74" s="88" t="n">
        <f aca="false">F75+F76</f>
        <v>171581.8</v>
      </c>
      <c r="G74" s="88" t="n">
        <f aca="false">G75+G76</f>
        <v>8671.20000000001</v>
      </c>
      <c r="H74" s="78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</row>
    <row r="75" s="70" customFormat="true" ht="78.75" hidden="false" customHeight="true" outlineLevel="0" collapsed="false">
      <c r="A75" s="89"/>
      <c r="B75" s="90" t="s">
        <v>11</v>
      </c>
      <c r="C75" s="53" t="n">
        <v>0</v>
      </c>
      <c r="D75" s="53" t="n">
        <f aca="false">15</f>
        <v>15</v>
      </c>
      <c r="E75" s="53" t="n">
        <f aca="false">D75+3669</f>
        <v>3684</v>
      </c>
      <c r="F75" s="53" t="n">
        <f aca="false">E75</f>
        <v>3684</v>
      </c>
      <c r="G75" s="53" t="n">
        <f aca="false">F75-E75</f>
        <v>0</v>
      </c>
      <c r="H75" s="49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</row>
    <row r="76" s="70" customFormat="true" ht="69" hidden="false" customHeight="true" outlineLevel="0" collapsed="false">
      <c r="A76" s="87"/>
      <c r="B76" s="85" t="s">
        <v>76</v>
      </c>
      <c r="C76" s="53" t="n">
        <v>149338.3</v>
      </c>
      <c r="D76" s="53" t="n">
        <f aca="false">C76+442.9+729.1</f>
        <v>150510.3</v>
      </c>
      <c r="E76" s="53" t="n">
        <f aca="false">D76+8716.3</f>
        <v>159226.6</v>
      </c>
      <c r="F76" s="53" t="n">
        <f aca="false">E76+824.4+8312.6-465.8</f>
        <v>167897.8</v>
      </c>
      <c r="G76" s="53" t="n">
        <f aca="false">F76-E76</f>
        <v>8671.20000000001</v>
      </c>
      <c r="H76" s="34" t="s">
        <v>77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</row>
    <row r="77" s="70" customFormat="true" ht="54" hidden="false" customHeight="true" outlineLevel="0" collapsed="false">
      <c r="A77" s="87"/>
      <c r="B77" s="85"/>
      <c r="C77" s="53"/>
      <c r="D77" s="53"/>
      <c r="E77" s="53"/>
      <c r="F77" s="53"/>
      <c r="G77" s="53"/>
      <c r="H77" s="34" t="s">
        <v>78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</row>
    <row r="78" s="70" customFormat="true" ht="54" hidden="false" customHeight="true" outlineLevel="0" collapsed="false">
      <c r="A78" s="87"/>
      <c r="B78" s="85"/>
      <c r="C78" s="53"/>
      <c r="D78" s="53"/>
      <c r="E78" s="53"/>
      <c r="F78" s="53"/>
      <c r="G78" s="53"/>
      <c r="H78" s="34" t="s">
        <v>79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</row>
    <row r="79" s="70" customFormat="true" ht="62.25" hidden="false" customHeight="true" outlineLevel="0" collapsed="false">
      <c r="A79" s="87" t="s">
        <v>80</v>
      </c>
      <c r="B79" s="84" t="s">
        <v>81</v>
      </c>
      <c r="C79" s="44" t="n">
        <f aca="false">C80+C81</f>
        <v>60772.2</v>
      </c>
      <c r="D79" s="88" t="n">
        <f aca="false">D80+D81</f>
        <v>61315.2</v>
      </c>
      <c r="E79" s="88" t="n">
        <f aca="false">E80+E81</f>
        <v>66954.8</v>
      </c>
      <c r="F79" s="88" t="n">
        <f aca="false">F80+F81</f>
        <v>69159.1</v>
      </c>
      <c r="G79" s="88" t="n">
        <f aca="false">G80+G81</f>
        <v>2204.3</v>
      </c>
      <c r="H79" s="91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</row>
    <row r="80" s="70" customFormat="true" ht="78.75" hidden="false" customHeight="true" outlineLevel="0" collapsed="false">
      <c r="A80" s="87"/>
      <c r="B80" s="85" t="s">
        <v>11</v>
      </c>
      <c r="C80" s="53" t="n">
        <v>0</v>
      </c>
      <c r="D80" s="53" t="n">
        <f aca="false">340</f>
        <v>340</v>
      </c>
      <c r="E80" s="53" t="n">
        <f aca="false">D80</f>
        <v>340</v>
      </c>
      <c r="F80" s="53" t="n">
        <f aca="false">E80</f>
        <v>340</v>
      </c>
      <c r="G80" s="53" t="n">
        <f aca="false">F80-E80</f>
        <v>0</v>
      </c>
      <c r="H80" s="92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</row>
    <row r="81" s="70" customFormat="true" ht="43.5" hidden="false" customHeight="true" outlineLevel="0" collapsed="false">
      <c r="A81" s="87"/>
      <c r="B81" s="85" t="s">
        <v>76</v>
      </c>
      <c r="C81" s="53" t="n">
        <v>60772.2</v>
      </c>
      <c r="D81" s="53" t="n">
        <f aca="false">C81+203</f>
        <v>60975.2</v>
      </c>
      <c r="E81" s="53" t="n">
        <f aca="false">D81+1612.1+307.1+3720.4</f>
        <v>66614.8</v>
      </c>
      <c r="F81" s="53" t="n">
        <f aca="false">E81+2204.3</f>
        <v>68819.1</v>
      </c>
      <c r="G81" s="53" t="n">
        <f aca="false">F81-E81</f>
        <v>2204.3</v>
      </c>
      <c r="H81" s="93" t="s">
        <v>82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</row>
    <row r="82" s="70" customFormat="true" ht="90.75" hidden="false" customHeight="true" outlineLevel="0" collapsed="false">
      <c r="A82" s="87"/>
      <c r="B82" s="85"/>
      <c r="C82" s="53"/>
      <c r="D82" s="53"/>
      <c r="E82" s="53"/>
      <c r="F82" s="53"/>
      <c r="G82" s="53"/>
      <c r="H82" s="93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</row>
    <row r="83" s="70" customFormat="true" ht="54" hidden="false" customHeight="false" outlineLevel="0" collapsed="false">
      <c r="A83" s="87" t="s">
        <v>83</v>
      </c>
      <c r="B83" s="84" t="s">
        <v>84</v>
      </c>
      <c r="C83" s="44" t="n">
        <f aca="false">C84+C85</f>
        <v>60841</v>
      </c>
      <c r="D83" s="88" t="n">
        <f aca="false">D84+D85</f>
        <v>60875.9</v>
      </c>
      <c r="E83" s="88" t="n">
        <f aca="false">E84+E85</f>
        <v>65127.8</v>
      </c>
      <c r="F83" s="88" t="n">
        <f aca="false">F84+F85</f>
        <v>65127.8</v>
      </c>
      <c r="G83" s="88" t="n">
        <f aca="false">G84+G85</f>
        <v>0</v>
      </c>
      <c r="H83" s="94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</row>
    <row r="84" s="95" customFormat="true" ht="78.75" hidden="false" customHeight="true" outlineLevel="0" collapsed="false">
      <c r="A84" s="87"/>
      <c r="B84" s="85" t="s">
        <v>11</v>
      </c>
      <c r="C84" s="53" t="n">
        <v>633.9</v>
      </c>
      <c r="D84" s="53" t="n">
        <f aca="false">C84</f>
        <v>633.9</v>
      </c>
      <c r="E84" s="53" t="n">
        <f aca="false">D84</f>
        <v>633.9</v>
      </c>
      <c r="F84" s="53" t="n">
        <f aca="false">E84</f>
        <v>633.9</v>
      </c>
      <c r="G84" s="53" t="n">
        <f aca="false">F84-E84</f>
        <v>0</v>
      </c>
      <c r="H84" s="94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</row>
    <row r="85" s="95" customFormat="true" ht="78.75" hidden="false" customHeight="true" outlineLevel="0" collapsed="false">
      <c r="A85" s="96"/>
      <c r="B85" s="83" t="s">
        <v>76</v>
      </c>
      <c r="C85" s="77" t="n">
        <v>60207.1</v>
      </c>
      <c r="D85" s="77" t="n">
        <f aca="false">C85+75.8-40.9</f>
        <v>60242</v>
      </c>
      <c r="E85" s="77" t="n">
        <f aca="false">D85+4251.9</f>
        <v>64493.9</v>
      </c>
      <c r="F85" s="77" t="n">
        <f aca="false">E85</f>
        <v>64493.9</v>
      </c>
      <c r="G85" s="77" t="n">
        <f aca="false">F85-E85</f>
        <v>0</v>
      </c>
      <c r="H85" s="34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</row>
    <row r="86" s="7" customFormat="true" ht="81" hidden="false" customHeight="false" outlineLevel="0" collapsed="false">
      <c r="A86" s="28" t="s">
        <v>85</v>
      </c>
      <c r="B86" s="37" t="s">
        <v>86</v>
      </c>
      <c r="C86" s="97" t="n">
        <f aca="false">C87+C88</f>
        <v>72210.3</v>
      </c>
      <c r="D86" s="97" t="n">
        <f aca="false">D87+D88</f>
        <v>74136.8</v>
      </c>
      <c r="E86" s="97" t="n">
        <f aca="false">E87+E88</f>
        <v>70593</v>
      </c>
      <c r="F86" s="97" t="n">
        <f aca="false">F87+F88</f>
        <v>92412.3</v>
      </c>
      <c r="G86" s="97" t="n">
        <f aca="false">G87+G88</f>
        <v>21819.3</v>
      </c>
      <c r="H86" s="98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</row>
    <row r="87" s="95" customFormat="true" ht="60" hidden="false" customHeight="true" outlineLevel="0" collapsed="false">
      <c r="A87" s="26"/>
      <c r="B87" s="51" t="s">
        <v>11</v>
      </c>
      <c r="C87" s="48" t="n">
        <v>0</v>
      </c>
      <c r="D87" s="48" t="n">
        <v>0</v>
      </c>
      <c r="E87" s="48" t="n">
        <v>0</v>
      </c>
      <c r="F87" s="48" t="n">
        <v>0</v>
      </c>
      <c r="G87" s="48" t="n">
        <f aca="false">F87-E87</f>
        <v>0</v>
      </c>
      <c r="H87" s="5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</row>
    <row r="88" s="95" customFormat="true" ht="93" hidden="false" customHeight="true" outlineLevel="0" collapsed="false">
      <c r="A88" s="26"/>
      <c r="B88" s="51" t="s">
        <v>12</v>
      </c>
      <c r="C88" s="32" t="n">
        <v>72210.3</v>
      </c>
      <c r="D88" s="32" t="n">
        <v>74136.8</v>
      </c>
      <c r="E88" s="32" t="n">
        <v>70593</v>
      </c>
      <c r="F88" s="32" t="n">
        <v>92412.3</v>
      </c>
      <c r="G88" s="32" t="n">
        <f aca="false">F88-E88</f>
        <v>21819.3</v>
      </c>
      <c r="H88" s="49" t="s">
        <v>87</v>
      </c>
      <c r="I88" s="5"/>
      <c r="J88" s="50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</row>
    <row r="89" s="95" customFormat="true" ht="96.75" hidden="false" customHeight="true" outlineLevel="0" collapsed="false">
      <c r="A89" s="26"/>
      <c r="B89" s="51"/>
      <c r="C89" s="32"/>
      <c r="D89" s="32"/>
      <c r="E89" s="32"/>
      <c r="F89" s="32"/>
      <c r="G89" s="32"/>
      <c r="H89" s="49" t="s">
        <v>88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</row>
    <row r="90" s="95" customFormat="true" ht="96.75" hidden="false" customHeight="true" outlineLevel="0" collapsed="false">
      <c r="A90" s="26"/>
      <c r="B90" s="51"/>
      <c r="C90" s="32"/>
      <c r="D90" s="32"/>
      <c r="E90" s="32"/>
      <c r="F90" s="32"/>
      <c r="G90" s="32"/>
      <c r="H90" s="49" t="s">
        <v>89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</row>
    <row r="91" s="95" customFormat="true" ht="96.75" hidden="false" customHeight="true" outlineLevel="0" collapsed="false">
      <c r="A91" s="26"/>
      <c r="B91" s="51"/>
      <c r="C91" s="32"/>
      <c r="D91" s="32"/>
      <c r="E91" s="32"/>
      <c r="F91" s="32"/>
      <c r="G91" s="32"/>
      <c r="H91" s="49" t="s">
        <v>9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</row>
    <row r="92" s="95" customFormat="true" ht="96.75" hidden="false" customHeight="true" outlineLevel="0" collapsed="false">
      <c r="A92" s="26"/>
      <c r="B92" s="51"/>
      <c r="C92" s="32"/>
      <c r="D92" s="32"/>
      <c r="E92" s="32"/>
      <c r="F92" s="32"/>
      <c r="G92" s="32"/>
      <c r="H92" s="34" t="s">
        <v>91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</row>
    <row r="93" s="95" customFormat="true" ht="115.5" hidden="false" customHeight="true" outlineLevel="0" collapsed="false">
      <c r="A93" s="26"/>
      <c r="B93" s="51"/>
      <c r="C93" s="32"/>
      <c r="D93" s="32"/>
      <c r="E93" s="32"/>
      <c r="F93" s="32"/>
      <c r="G93" s="32"/>
      <c r="H93" s="34" t="s">
        <v>92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</row>
    <row r="94" s="7" customFormat="true" ht="108" hidden="false" customHeight="false" outlineLevel="0" collapsed="false">
      <c r="A94" s="28" t="s">
        <v>93</v>
      </c>
      <c r="B94" s="37" t="s">
        <v>94</v>
      </c>
      <c r="C94" s="97" t="n">
        <f aca="false">C95+C97</f>
        <v>143709.4</v>
      </c>
      <c r="D94" s="97" t="n">
        <f aca="false">D95+D97</f>
        <v>145097</v>
      </c>
      <c r="E94" s="97" t="n">
        <f aca="false">E95+E97</f>
        <v>1215043.464</v>
      </c>
      <c r="F94" s="97" t="n">
        <f aca="false">F95+F97</f>
        <v>1219899.9</v>
      </c>
      <c r="G94" s="97" t="n">
        <f aca="false">G95+G97</f>
        <v>4856.43600000005</v>
      </c>
      <c r="H94" s="98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</row>
    <row r="95" customFormat="false" ht="120.75" hidden="false" customHeight="true" outlineLevel="0" collapsed="false">
      <c r="A95" s="56"/>
      <c r="B95" s="57" t="s">
        <v>11</v>
      </c>
      <c r="C95" s="60" t="n">
        <v>40830.7</v>
      </c>
      <c r="D95" s="60" t="n">
        <v>40830.7</v>
      </c>
      <c r="E95" s="60" t="n">
        <v>1028365.164</v>
      </c>
      <c r="F95" s="60" t="n">
        <v>1029828.9</v>
      </c>
      <c r="G95" s="60" t="n">
        <f aca="false">F95-E95</f>
        <v>1463.73600000003</v>
      </c>
      <c r="H95" s="99" t="s">
        <v>95</v>
      </c>
      <c r="I95" s="46"/>
    </row>
    <row r="96" customFormat="false" ht="113.25" hidden="false" customHeight="true" outlineLevel="0" collapsed="false">
      <c r="A96" s="56"/>
      <c r="B96" s="57"/>
      <c r="C96" s="60"/>
      <c r="D96" s="60"/>
      <c r="E96" s="60"/>
      <c r="F96" s="60"/>
      <c r="G96" s="60"/>
      <c r="H96" s="99" t="s">
        <v>96</v>
      </c>
      <c r="I96" s="46"/>
    </row>
    <row r="97" customFormat="false" ht="141" hidden="false" customHeight="true" outlineLevel="0" collapsed="false">
      <c r="A97" s="56"/>
      <c r="B97" s="57" t="s">
        <v>12</v>
      </c>
      <c r="C97" s="60" t="n">
        <v>102878.7</v>
      </c>
      <c r="D97" s="60" t="n">
        <v>104266.3</v>
      </c>
      <c r="E97" s="60" t="n">
        <v>186678.3</v>
      </c>
      <c r="F97" s="60" t="n">
        <v>190071</v>
      </c>
      <c r="G97" s="60" t="n">
        <f aca="false">F97-E97</f>
        <v>3392.70000000001</v>
      </c>
      <c r="H97" s="100" t="s">
        <v>97</v>
      </c>
      <c r="I97" s="46"/>
      <c r="J97" s="101"/>
    </row>
    <row r="98" customFormat="false" ht="87.75" hidden="false" customHeight="true" outlineLevel="0" collapsed="false">
      <c r="A98" s="56"/>
      <c r="B98" s="57"/>
      <c r="C98" s="60"/>
      <c r="D98" s="60"/>
      <c r="E98" s="60"/>
      <c r="F98" s="60"/>
      <c r="G98" s="60"/>
      <c r="H98" s="100" t="s">
        <v>98</v>
      </c>
      <c r="I98" s="46"/>
      <c r="J98" s="101"/>
    </row>
    <row r="99" customFormat="false" ht="85.5" hidden="false" customHeight="true" outlineLevel="0" collapsed="false">
      <c r="A99" s="56"/>
      <c r="B99" s="57"/>
      <c r="C99" s="60"/>
      <c r="D99" s="60"/>
      <c r="E99" s="60"/>
      <c r="F99" s="60"/>
      <c r="G99" s="60"/>
      <c r="H99" s="100" t="s">
        <v>99</v>
      </c>
      <c r="I99" s="46"/>
      <c r="J99" s="101"/>
    </row>
    <row r="100" customFormat="false" ht="118.15" hidden="false" customHeight="true" outlineLevel="0" collapsed="false">
      <c r="A100" s="56"/>
      <c r="B100" s="57"/>
      <c r="C100" s="60"/>
      <c r="D100" s="60"/>
      <c r="E100" s="60"/>
      <c r="F100" s="60"/>
      <c r="G100" s="60"/>
      <c r="H100" s="34" t="s">
        <v>100</v>
      </c>
      <c r="I100" s="46"/>
      <c r="J100" s="101"/>
    </row>
    <row r="101" s="7" customFormat="true" ht="81" hidden="false" customHeight="false" outlineLevel="0" collapsed="false">
      <c r="A101" s="28" t="s">
        <v>101</v>
      </c>
      <c r="B101" s="37" t="s">
        <v>102</v>
      </c>
      <c r="C101" s="97" t="n">
        <f aca="false">C102+C109+C115+C123+C128+C120</f>
        <v>3004689</v>
      </c>
      <c r="D101" s="97" t="n">
        <f aca="false">D102+D109+D115+D123+D128+D120</f>
        <v>3010604.8</v>
      </c>
      <c r="E101" s="97" t="n">
        <f aca="false">E102+E109+E115+E123+E128+E120</f>
        <v>3118761.1</v>
      </c>
      <c r="F101" s="97" t="n">
        <f aca="false">F102+F109+F115+F123+F128+F120</f>
        <v>3124099.7</v>
      </c>
      <c r="G101" s="97" t="n">
        <f aca="false">G102+G109+G115+G123+G128+G120</f>
        <v>5338.6</v>
      </c>
      <c r="H101" s="98"/>
      <c r="I101" s="6"/>
      <c r="J101" s="41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</row>
    <row r="102" customFormat="false" ht="43.5" hidden="false" customHeight="true" outlineLevel="0" collapsed="false">
      <c r="A102" s="19" t="s">
        <v>103</v>
      </c>
      <c r="B102" s="43" t="s">
        <v>104</v>
      </c>
      <c r="C102" s="44" t="n">
        <f aca="false">C103+C105</f>
        <v>1579248.3</v>
      </c>
      <c r="D102" s="44" t="n">
        <f aca="false">D103+D105</f>
        <v>1573052.1</v>
      </c>
      <c r="E102" s="44" t="n">
        <f aca="false">E103+E105</f>
        <v>1675035</v>
      </c>
      <c r="F102" s="44" t="n">
        <f aca="false">F103+F105</f>
        <v>1673497.3</v>
      </c>
      <c r="G102" s="44" t="n">
        <f aca="false">G103+G105</f>
        <v>-1537.70000000001</v>
      </c>
      <c r="H102" s="55"/>
      <c r="V102" s="50"/>
      <c r="X102" s="50"/>
      <c r="Y102" s="41"/>
    </row>
    <row r="103" customFormat="false" ht="80.25" hidden="false" customHeight="true" outlineLevel="0" collapsed="false">
      <c r="A103" s="56"/>
      <c r="B103" s="57" t="s">
        <v>11</v>
      </c>
      <c r="C103" s="60" t="n">
        <f aca="false">1306187.4+13593.8</f>
        <v>1319781.2</v>
      </c>
      <c r="D103" s="60" t="n">
        <f aca="false">C103+4111.7+1468.6</f>
        <v>1325361.5</v>
      </c>
      <c r="E103" s="60" t="n">
        <f aca="false">D103+1000+9000+5207.2+78656.3-1470+396.3+1525.2+119.1+1970.5</f>
        <v>1421766.1</v>
      </c>
      <c r="F103" s="60" t="n">
        <f aca="false">E103-654.5-1071</f>
        <v>1420040.6</v>
      </c>
      <c r="G103" s="60" t="n">
        <f aca="false">F103-E103</f>
        <v>-1725.5</v>
      </c>
      <c r="H103" s="61" t="s">
        <v>105</v>
      </c>
      <c r="V103" s="50"/>
      <c r="X103" s="50"/>
      <c r="Y103" s="41"/>
    </row>
    <row r="104" customFormat="false" ht="78" hidden="false" customHeight="true" outlineLevel="0" collapsed="false">
      <c r="A104" s="56"/>
      <c r="B104" s="57"/>
      <c r="C104" s="60"/>
      <c r="D104" s="60"/>
      <c r="E104" s="60"/>
      <c r="F104" s="60"/>
      <c r="G104" s="60"/>
      <c r="H104" s="61" t="s">
        <v>106</v>
      </c>
    </row>
    <row r="105" customFormat="false" ht="74.25" hidden="false" customHeight="true" outlineLevel="0" collapsed="false">
      <c r="A105" s="26"/>
      <c r="B105" s="51" t="s">
        <v>12</v>
      </c>
      <c r="C105" s="48" t="n">
        <f aca="false">243580.6+15886.5</f>
        <v>259467.1</v>
      </c>
      <c r="D105" s="52" t="n">
        <f aca="false">C105+5507.2-17321.4+37.7</f>
        <v>247690.6</v>
      </c>
      <c r="E105" s="52" t="n">
        <f aca="false">D105-170+456.8+200-266.5+15+5057.3+972.7-687</f>
        <v>253268.9</v>
      </c>
      <c r="F105" s="52" t="n">
        <f aca="false">E105+103.5-240+92.3+232.4-0.4</f>
        <v>253456.7</v>
      </c>
      <c r="G105" s="48" t="n">
        <f aca="false">F105-E105</f>
        <v>187.799999999988</v>
      </c>
      <c r="H105" s="61" t="s">
        <v>107</v>
      </c>
    </row>
    <row r="106" customFormat="false" ht="87.75" hidden="false" customHeight="true" outlineLevel="0" collapsed="false">
      <c r="A106" s="26"/>
      <c r="B106" s="51"/>
      <c r="C106" s="48"/>
      <c r="D106" s="52"/>
      <c r="E106" s="52"/>
      <c r="F106" s="52"/>
      <c r="G106" s="48"/>
      <c r="H106" s="61" t="s">
        <v>108</v>
      </c>
    </row>
    <row r="107" customFormat="false" ht="110.25" hidden="false" customHeight="true" outlineLevel="0" collapsed="false">
      <c r="A107" s="26"/>
      <c r="B107" s="51"/>
      <c r="C107" s="48"/>
      <c r="D107" s="52"/>
      <c r="E107" s="52"/>
      <c r="F107" s="52"/>
      <c r="G107" s="48"/>
      <c r="H107" s="61" t="s">
        <v>109</v>
      </c>
    </row>
    <row r="108" customFormat="false" ht="74.25" hidden="false" customHeight="true" outlineLevel="0" collapsed="false">
      <c r="A108" s="26"/>
      <c r="B108" s="51"/>
      <c r="C108" s="48"/>
      <c r="D108" s="52"/>
      <c r="E108" s="52"/>
      <c r="F108" s="52"/>
      <c r="G108" s="48"/>
      <c r="H108" s="49" t="s">
        <v>110</v>
      </c>
    </row>
    <row r="109" customFormat="false" ht="73.5" hidden="false" customHeight="true" outlineLevel="0" collapsed="false">
      <c r="A109" s="19" t="s">
        <v>111</v>
      </c>
      <c r="B109" s="43" t="s">
        <v>112</v>
      </c>
      <c r="C109" s="44" t="n">
        <f aca="false">C110+C111</f>
        <v>8728</v>
      </c>
      <c r="D109" s="44" t="n">
        <f aca="false">D110+D111</f>
        <v>9301.9</v>
      </c>
      <c r="E109" s="44" t="n">
        <f aca="false">E110+E111</f>
        <v>9167.9</v>
      </c>
      <c r="F109" s="44" t="n">
        <f aca="false">F110+F111</f>
        <v>23886</v>
      </c>
      <c r="G109" s="44" t="n">
        <f aca="false">G110+G111</f>
        <v>14718.1</v>
      </c>
      <c r="H109" s="55"/>
    </row>
    <row r="110" customFormat="false" ht="62.25" hidden="false" customHeight="true" outlineLevel="0" collapsed="false">
      <c r="A110" s="26"/>
      <c r="B110" s="51" t="s">
        <v>11</v>
      </c>
      <c r="C110" s="48" t="n">
        <v>0</v>
      </c>
      <c r="D110" s="48" t="n">
        <f aca="false">C110+323.8</f>
        <v>323.8</v>
      </c>
      <c r="E110" s="48" t="n">
        <f aca="false">D110</f>
        <v>323.8</v>
      </c>
      <c r="F110" s="48" t="n">
        <f aca="false">E110+382.5</f>
        <v>706.3</v>
      </c>
      <c r="G110" s="48" t="n">
        <f aca="false">F110-E110</f>
        <v>382.5</v>
      </c>
      <c r="H110" s="61" t="s">
        <v>113</v>
      </c>
    </row>
    <row r="111" customFormat="false" ht="84" hidden="false" customHeight="true" outlineLevel="0" collapsed="false">
      <c r="A111" s="102"/>
      <c r="B111" s="85" t="s">
        <v>12</v>
      </c>
      <c r="C111" s="103" t="n">
        <v>8728</v>
      </c>
      <c r="D111" s="103" t="n">
        <f aca="false">C111+250.1</f>
        <v>8978.1</v>
      </c>
      <c r="E111" s="103" t="n">
        <f aca="false">D111-304+170</f>
        <v>8844.1</v>
      </c>
      <c r="F111" s="103" t="n">
        <f aca="false">E111-103.1+408.6+13750.1+280</f>
        <v>23179.7</v>
      </c>
      <c r="G111" s="103" t="n">
        <f aca="false">F111-E111</f>
        <v>14335.6</v>
      </c>
      <c r="H111" s="49" t="s">
        <v>114</v>
      </c>
    </row>
    <row r="112" customFormat="false" ht="84" hidden="false" customHeight="true" outlineLevel="0" collapsed="false">
      <c r="A112" s="102"/>
      <c r="B112" s="85"/>
      <c r="C112" s="103"/>
      <c r="D112" s="103"/>
      <c r="E112" s="103"/>
      <c r="F112" s="103"/>
      <c r="G112" s="103"/>
      <c r="H112" s="49" t="s">
        <v>115</v>
      </c>
    </row>
    <row r="113" customFormat="false" ht="84" hidden="false" customHeight="true" outlineLevel="0" collapsed="false">
      <c r="A113" s="102"/>
      <c r="B113" s="85"/>
      <c r="C113" s="103"/>
      <c r="D113" s="103"/>
      <c r="E113" s="103"/>
      <c r="F113" s="103"/>
      <c r="G113" s="103"/>
      <c r="H113" s="49" t="s">
        <v>116</v>
      </c>
    </row>
    <row r="114" customFormat="false" ht="96.75" hidden="false" customHeight="true" outlineLevel="0" collapsed="false">
      <c r="A114" s="102"/>
      <c r="B114" s="85"/>
      <c r="C114" s="103"/>
      <c r="D114" s="103"/>
      <c r="E114" s="103"/>
      <c r="F114" s="103"/>
      <c r="G114" s="103"/>
      <c r="H114" s="61" t="s">
        <v>117</v>
      </c>
    </row>
    <row r="115" customFormat="false" ht="27.75" hidden="false" customHeight="false" outlineLevel="0" collapsed="false">
      <c r="A115" s="19" t="s">
        <v>118</v>
      </c>
      <c r="B115" s="43" t="s">
        <v>119</v>
      </c>
      <c r="C115" s="44" t="n">
        <f aca="false">C116+C117</f>
        <v>83028.2</v>
      </c>
      <c r="D115" s="44" t="n">
        <f aca="false">D116+D117</f>
        <v>84182.9</v>
      </c>
      <c r="E115" s="44" t="n">
        <f aca="false">E116+E117</f>
        <v>86848.3</v>
      </c>
      <c r="F115" s="44" t="n">
        <f aca="false">F116+F117</f>
        <v>88300.4</v>
      </c>
      <c r="G115" s="44" t="n">
        <f aca="false">G116+G117</f>
        <v>1452.10000000001</v>
      </c>
      <c r="H115" s="55"/>
    </row>
    <row r="116" customFormat="false" ht="69" hidden="false" customHeight="true" outlineLevel="0" collapsed="false">
      <c r="A116" s="19"/>
      <c r="B116" s="51" t="s">
        <v>11</v>
      </c>
      <c r="C116" s="48" t="n">
        <v>0</v>
      </c>
      <c r="D116" s="48" t="n">
        <f aca="false">C116</f>
        <v>0</v>
      </c>
      <c r="E116" s="48" t="n">
        <f aca="false">D116</f>
        <v>0</v>
      </c>
      <c r="F116" s="48" t="n">
        <f aca="false">E116+272</f>
        <v>272</v>
      </c>
      <c r="G116" s="48" t="n">
        <f aca="false">F116-E116</f>
        <v>272</v>
      </c>
      <c r="H116" s="61" t="s">
        <v>120</v>
      </c>
    </row>
    <row r="117" customFormat="false" ht="106.5" hidden="false" customHeight="true" outlineLevel="0" collapsed="false">
      <c r="A117" s="87"/>
      <c r="B117" s="85" t="s">
        <v>12</v>
      </c>
      <c r="C117" s="103" t="n">
        <v>83028.2</v>
      </c>
      <c r="D117" s="103" t="n">
        <f aca="false">C117+1154.7</f>
        <v>84182.9</v>
      </c>
      <c r="E117" s="103" t="n">
        <f aca="false">D117+2398.9+266.5</f>
        <v>86848.3</v>
      </c>
      <c r="F117" s="103" t="n">
        <f aca="false">E117+240+287.5+652.6</f>
        <v>88028.4</v>
      </c>
      <c r="G117" s="103" t="n">
        <f aca="false">F117-E117</f>
        <v>1180.10000000001</v>
      </c>
      <c r="H117" s="59" t="s">
        <v>121</v>
      </c>
    </row>
    <row r="118" customFormat="false" ht="106.5" hidden="false" customHeight="true" outlineLevel="0" collapsed="false">
      <c r="A118" s="87"/>
      <c r="B118" s="85"/>
      <c r="C118" s="103"/>
      <c r="D118" s="103"/>
      <c r="E118" s="103"/>
      <c r="F118" s="103"/>
      <c r="G118" s="103"/>
      <c r="H118" s="59" t="s">
        <v>122</v>
      </c>
    </row>
    <row r="119" customFormat="false" ht="106.5" hidden="false" customHeight="true" outlineLevel="0" collapsed="false">
      <c r="A119" s="87"/>
      <c r="B119" s="85"/>
      <c r="C119" s="103"/>
      <c r="D119" s="103"/>
      <c r="E119" s="103"/>
      <c r="F119" s="103"/>
      <c r="G119" s="103"/>
      <c r="H119" s="61" t="s">
        <v>123</v>
      </c>
    </row>
    <row r="120" customFormat="false" ht="54" hidden="false" customHeight="false" outlineLevel="0" collapsed="false">
      <c r="A120" s="19" t="s">
        <v>124</v>
      </c>
      <c r="B120" s="43" t="s">
        <v>125</v>
      </c>
      <c r="C120" s="54" t="n">
        <f aca="false">C121+C122</f>
        <v>91123.9</v>
      </c>
      <c r="D120" s="54" t="n">
        <f aca="false">D121+D122</f>
        <v>91313.6</v>
      </c>
      <c r="E120" s="54" t="n">
        <f aca="false">E121+E122</f>
        <v>91313.6</v>
      </c>
      <c r="F120" s="54" t="n">
        <f aca="false">F121+F122</f>
        <v>68863.5</v>
      </c>
      <c r="G120" s="54" t="n">
        <f aca="false">G121+G122</f>
        <v>-22450.1</v>
      </c>
      <c r="H120" s="55"/>
    </row>
    <row r="121" customFormat="false" ht="93" hidden="false" customHeight="true" outlineLevel="0" collapsed="false">
      <c r="A121" s="87"/>
      <c r="B121" s="85" t="s">
        <v>11</v>
      </c>
      <c r="C121" s="103" t="n">
        <v>18239.8</v>
      </c>
      <c r="D121" s="103" t="n">
        <f aca="false">C121</f>
        <v>18239.8</v>
      </c>
      <c r="E121" s="103" t="n">
        <f aca="false">D121</f>
        <v>18239.8</v>
      </c>
      <c r="F121" s="103" t="n">
        <f aca="false">E121</f>
        <v>18239.8</v>
      </c>
      <c r="G121" s="103" t="n">
        <f aca="false">F121-E121</f>
        <v>0</v>
      </c>
      <c r="H121" s="78"/>
    </row>
    <row r="122" customFormat="false" ht="105.75" hidden="false" customHeight="true" outlineLevel="0" collapsed="false">
      <c r="A122" s="19"/>
      <c r="B122" s="51" t="s">
        <v>12</v>
      </c>
      <c r="C122" s="48" t="n">
        <v>72884.1</v>
      </c>
      <c r="D122" s="48" t="n">
        <f aca="false">C122+198.8-9.1</f>
        <v>73073.8</v>
      </c>
      <c r="E122" s="48" t="n">
        <f aca="false">D122</f>
        <v>73073.8</v>
      </c>
      <c r="F122" s="48" t="n">
        <f aca="false">E122-22450.1</f>
        <v>50623.7</v>
      </c>
      <c r="G122" s="103" t="n">
        <f aca="false">F122-E122</f>
        <v>-22450.1</v>
      </c>
      <c r="H122" s="59" t="s">
        <v>126</v>
      </c>
    </row>
    <row r="123" customFormat="false" ht="81" hidden="false" customHeight="false" outlineLevel="0" collapsed="false">
      <c r="A123" s="19" t="s">
        <v>127</v>
      </c>
      <c r="B123" s="43" t="s">
        <v>102</v>
      </c>
      <c r="C123" s="44" t="n">
        <f aca="false">C124+C125</f>
        <v>44960.4</v>
      </c>
      <c r="D123" s="44" t="n">
        <f aca="false">D124+D125</f>
        <v>46665.2</v>
      </c>
      <c r="E123" s="44" t="n">
        <f aca="false">E124+E125</f>
        <v>46650.2</v>
      </c>
      <c r="F123" s="44" t="n">
        <f aca="false">F124+F125</f>
        <v>58735.4</v>
      </c>
      <c r="G123" s="44" t="n">
        <f aca="false">G124+G125</f>
        <v>12085.2</v>
      </c>
      <c r="H123" s="55"/>
    </row>
    <row r="124" customFormat="false" ht="89.25" hidden="false" customHeight="true" outlineLevel="0" collapsed="false">
      <c r="A124" s="19"/>
      <c r="B124" s="51" t="s">
        <v>11</v>
      </c>
      <c r="C124" s="48" t="n">
        <v>1764.4</v>
      </c>
      <c r="D124" s="48" t="n">
        <f aca="false">C124</f>
        <v>1764.4</v>
      </c>
      <c r="E124" s="48" t="n">
        <f aca="false">D124</f>
        <v>1764.4</v>
      </c>
      <c r="F124" s="48" t="n">
        <f aca="false">E124</f>
        <v>1764.4</v>
      </c>
      <c r="G124" s="48" t="n">
        <f aca="false">F124-E124</f>
        <v>0</v>
      </c>
      <c r="H124" s="78"/>
    </row>
    <row r="125" customFormat="false" ht="101.25" hidden="false" customHeight="true" outlineLevel="0" collapsed="false">
      <c r="A125" s="87"/>
      <c r="B125" s="85" t="s">
        <v>12</v>
      </c>
      <c r="C125" s="103" t="n">
        <v>43196</v>
      </c>
      <c r="D125" s="103" t="n">
        <f aca="false">C125+1704.8</f>
        <v>44900.8</v>
      </c>
      <c r="E125" s="103" t="n">
        <f aca="false">D125-15</f>
        <v>44885.8</v>
      </c>
      <c r="F125" s="103" t="n">
        <f aca="false">E125+8700+2933.8+451.4</f>
        <v>56971</v>
      </c>
      <c r="G125" s="48" t="n">
        <f aca="false">F125-E125</f>
        <v>12085.2</v>
      </c>
      <c r="H125" s="59" t="s">
        <v>128</v>
      </c>
    </row>
    <row r="126" customFormat="false" ht="101.25" hidden="false" customHeight="true" outlineLevel="0" collapsed="false">
      <c r="A126" s="87"/>
      <c r="B126" s="85"/>
      <c r="C126" s="103"/>
      <c r="D126" s="103"/>
      <c r="E126" s="103"/>
      <c r="F126" s="103"/>
      <c r="G126" s="48"/>
      <c r="H126" s="61" t="s">
        <v>129</v>
      </c>
    </row>
    <row r="127" customFormat="false" ht="101.25" hidden="false" customHeight="true" outlineLevel="0" collapsed="false">
      <c r="A127" s="87"/>
      <c r="B127" s="85"/>
      <c r="C127" s="103"/>
      <c r="D127" s="103"/>
      <c r="E127" s="103"/>
      <c r="F127" s="103"/>
      <c r="G127" s="48"/>
      <c r="H127" s="61" t="s">
        <v>130</v>
      </c>
    </row>
    <row r="128" customFormat="false" ht="80.25" hidden="false" customHeight="true" outlineLevel="0" collapsed="false">
      <c r="A128" s="19" t="s">
        <v>131</v>
      </c>
      <c r="B128" s="43" t="s">
        <v>132</v>
      </c>
      <c r="C128" s="44" t="n">
        <f aca="false">C129+C130</f>
        <v>1197600.2</v>
      </c>
      <c r="D128" s="44" t="n">
        <f aca="false">D129+D130</f>
        <v>1206089.1</v>
      </c>
      <c r="E128" s="44" t="n">
        <f aca="false">E129+E130</f>
        <v>1209746.1</v>
      </c>
      <c r="F128" s="44" t="n">
        <f aca="false">F129+F130</f>
        <v>1210817.1</v>
      </c>
      <c r="G128" s="44" t="n">
        <f aca="false">G129+G130</f>
        <v>1071</v>
      </c>
      <c r="H128" s="78"/>
    </row>
    <row r="129" customFormat="false" ht="89.25" hidden="false" customHeight="true" outlineLevel="0" collapsed="false">
      <c r="A129" s="96"/>
      <c r="B129" s="104" t="s">
        <v>11</v>
      </c>
      <c r="C129" s="77" t="n">
        <v>952269.3</v>
      </c>
      <c r="D129" s="77" t="n">
        <f aca="false">C129+134.4</f>
        <v>952403.7</v>
      </c>
      <c r="E129" s="77" t="n">
        <f aca="false">D129+1470+1048.5</f>
        <v>954922.2</v>
      </c>
      <c r="F129" s="77" t="n">
        <f aca="false">E129+1071</f>
        <v>955993.2</v>
      </c>
      <c r="G129" s="77" t="n">
        <f aca="false">F129-E129</f>
        <v>1071</v>
      </c>
      <c r="H129" s="61" t="s">
        <v>133</v>
      </c>
    </row>
    <row r="130" customFormat="false" ht="87" hidden="false" customHeight="true" outlineLevel="0" collapsed="false">
      <c r="A130" s="56"/>
      <c r="B130" s="57" t="s">
        <v>12</v>
      </c>
      <c r="C130" s="60" t="n">
        <v>245330.9</v>
      </c>
      <c r="D130" s="60" t="n">
        <f aca="false">C130+8354.5</f>
        <v>253685.4</v>
      </c>
      <c r="E130" s="60" t="n">
        <f aca="false">D130+115+336.5+687</f>
        <v>254823.9</v>
      </c>
      <c r="F130" s="60" t="n">
        <f aca="false">E130</f>
        <v>254823.9</v>
      </c>
      <c r="G130" s="77" t="n">
        <f aca="false">F130-E130</f>
        <v>0</v>
      </c>
      <c r="H130" s="61"/>
    </row>
    <row r="131" s="7" customFormat="true" ht="77.25" hidden="false" customHeight="true" outlineLevel="0" collapsed="false">
      <c r="A131" s="105"/>
      <c r="B131" s="106" t="s">
        <v>134</v>
      </c>
      <c r="C131" s="107" t="n">
        <f aca="false">C132+C135</f>
        <v>6023809.8</v>
      </c>
      <c r="D131" s="107" t="n">
        <f aca="false">D132+D135</f>
        <v>6571921.6</v>
      </c>
      <c r="E131" s="107" t="n">
        <f aca="false">E132+E135</f>
        <v>8388090.784</v>
      </c>
      <c r="F131" s="107" t="n">
        <f aca="false">F132+F135</f>
        <v>8471275.32</v>
      </c>
      <c r="G131" s="107" t="n">
        <f aca="false">G132+G135</f>
        <v>83184.5360000001</v>
      </c>
      <c r="H131" s="108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</row>
    <row r="132" customFormat="false" ht="42" hidden="false" customHeight="true" outlineLevel="0" collapsed="false">
      <c r="A132" s="26"/>
      <c r="B132" s="109" t="s">
        <v>11</v>
      </c>
      <c r="C132" s="32" t="n">
        <f aca="false">C16+C28+C7+C11+C44+C51+C60+C63+C66+C69+C72+C75+C80+C84+C87+C95+C103+C110+C116+C121+C124+C129+C57</f>
        <v>3177446.7</v>
      </c>
      <c r="D132" s="60" t="n">
        <f aca="false">D16+D28+D7+D11+D44+D51+D60+D63+D66+D69+D72+D75+D80+D84+D87+D95+D103+D110+D116+D121+D124+D129+D57</f>
        <v>3597041.8</v>
      </c>
      <c r="E132" s="60" t="n">
        <f aca="false">E7+E11+E16+E28+E44+E51+E57+E60+E63+E66+E69+E72+E75+E80+E84+E87+E95+E103+E110+E116+E121+E124+E129</f>
        <v>5244931.984</v>
      </c>
      <c r="F132" s="60" t="n">
        <f aca="false">F7+F11+F16+F28+F44+F51+F57+F60+F63+F66+F69+F72+F75+F80+F84+F87+F95+F103+F110+F116+F121+F124+F129</f>
        <v>5260374.72</v>
      </c>
      <c r="G132" s="110" t="n">
        <f aca="false">G7+G11+G16+G28+G44+G51+G57+G60+G63+G66+G69+G72+G75+G80+G84+G87+G95+G103+G110+G116+G121+G124+G129</f>
        <v>15442.736</v>
      </c>
      <c r="H132" s="111" t="s">
        <v>135</v>
      </c>
      <c r="U132" s="112"/>
    </row>
    <row r="133" customFormat="false" ht="40.5" hidden="false" customHeight="true" outlineLevel="0" collapsed="false">
      <c r="A133" s="26"/>
      <c r="B133" s="109"/>
      <c r="C133" s="32"/>
      <c r="D133" s="60"/>
      <c r="E133" s="60"/>
      <c r="F133" s="60"/>
      <c r="G133" s="110"/>
      <c r="H133" s="113" t="s">
        <v>136</v>
      </c>
      <c r="U133" s="112"/>
    </row>
    <row r="134" customFormat="false" ht="34.5" hidden="false" customHeight="true" outlineLevel="0" collapsed="false">
      <c r="A134" s="26"/>
      <c r="B134" s="109"/>
      <c r="C134" s="32"/>
      <c r="D134" s="60"/>
      <c r="E134" s="60"/>
      <c r="F134" s="60"/>
      <c r="G134" s="60"/>
      <c r="H134" s="114" t="s">
        <v>137</v>
      </c>
      <c r="U134" s="112"/>
    </row>
    <row r="135" customFormat="false" ht="86.25" hidden="false" customHeight="true" outlineLevel="0" collapsed="false">
      <c r="A135" s="26"/>
      <c r="B135" s="51" t="s">
        <v>12</v>
      </c>
      <c r="C135" s="115" t="n">
        <f aca="false">C8+C12+C17+C31+C48+C52+C61+C64+C67+C70+C73+C76+C81+C85+C88+C97+C105+C111+C117+C122+C125+C130+C58</f>
        <v>2846363.1</v>
      </c>
      <c r="D135" s="115" t="n">
        <f aca="false">D8+D12+D17+D31+D48+D52+D61+D64+D67+D70+D73+D76+D81+D85+D88+D97+D105+D111+D117+D122+D125+D130+D58</f>
        <v>2974879.8</v>
      </c>
      <c r="E135" s="115" t="n">
        <f aca="false">E8+E12+E17+E31+E48+E52+E58+E61+E64+E67+E70+E73+E76+E81+E85+E88+E97+E105+E111+E117+E122+E125+E130</f>
        <v>3143158.8</v>
      </c>
      <c r="F135" s="115" t="n">
        <f aca="false">F8+F12+F17+F31+F48+F52+F58+F61+F64+F67+F70+F73+F76+F81+F85+F88+F97+F105+F111+F117+F122+F125+F130</f>
        <v>3210900.6</v>
      </c>
      <c r="G135" s="115" t="n">
        <f aca="false">G8+G12+G17+G31+G48+G52+G58+G61+G64+G67+G70+G73+G76+G81+G85+G88+G97+G105+G111+G117+G122+G125+G130</f>
        <v>67741.8000000001</v>
      </c>
      <c r="H135" s="33" t="s">
        <v>138</v>
      </c>
      <c r="U135" s="112"/>
    </row>
    <row r="136" customFormat="false" ht="27.75" hidden="false" customHeight="false" outlineLevel="0" collapsed="false">
      <c r="A136" s="116"/>
      <c r="B136" s="117"/>
      <c r="C136" s="117"/>
      <c r="D136" s="118"/>
      <c r="E136" s="118"/>
      <c r="F136" s="118"/>
      <c r="G136" s="118"/>
      <c r="H136" s="119"/>
    </row>
    <row r="138" customFormat="false" ht="27.75" hidden="false" customHeight="false" outlineLevel="0" collapsed="false">
      <c r="D138" s="2"/>
      <c r="E138" s="2"/>
      <c r="F138" s="2"/>
    </row>
    <row r="139" customFormat="false" ht="27.75" hidden="false" customHeight="false" outlineLevel="0" collapsed="false">
      <c r="D139" s="9"/>
      <c r="E139" s="9"/>
      <c r="F139" s="9"/>
      <c r="G139" s="9"/>
    </row>
    <row r="140" customFormat="false" ht="27.75" hidden="false" customHeight="false" outlineLevel="0" collapsed="false">
      <c r="D140" s="9"/>
      <c r="E140" s="9"/>
      <c r="F140" s="9"/>
      <c r="G140" s="9"/>
    </row>
    <row r="142" customFormat="false" ht="27.75" hidden="false" customHeight="false" outlineLevel="0" collapsed="false">
      <c r="E142" s="9"/>
      <c r="F142" s="9"/>
      <c r="G142" s="9"/>
    </row>
    <row r="143" customFormat="false" ht="27.75" hidden="false" customHeight="false" outlineLevel="0" collapsed="false">
      <c r="D143" s="9"/>
      <c r="E143" s="9"/>
      <c r="F143" s="9"/>
      <c r="G143" s="9"/>
    </row>
    <row r="144" customFormat="false" ht="27.75" hidden="false" customHeight="false" outlineLevel="0" collapsed="false">
      <c r="D144" s="9"/>
      <c r="E144" s="9"/>
      <c r="F144" s="9"/>
      <c r="G144" s="9"/>
    </row>
    <row r="147" customFormat="false" ht="27.75" hidden="false" customHeight="false" outlineLevel="0" collapsed="false">
      <c r="D147" s="9"/>
      <c r="E147" s="9"/>
      <c r="F147" s="9"/>
      <c r="G147" s="9"/>
    </row>
    <row r="148" customFormat="false" ht="27.75" hidden="false" customHeight="false" outlineLevel="0" collapsed="false">
      <c r="D148" s="9"/>
      <c r="E148" s="9"/>
      <c r="F148" s="9"/>
      <c r="G148" s="9"/>
    </row>
  </sheetData>
  <mergeCells count="122">
    <mergeCell ref="A2:H2"/>
    <mergeCell ref="A17:A26"/>
    <mergeCell ref="B17:B26"/>
    <mergeCell ref="C17:C26"/>
    <mergeCell ref="D17:D26"/>
    <mergeCell ref="E17:E26"/>
    <mergeCell ref="F17:F26"/>
    <mergeCell ref="G17:G26"/>
    <mergeCell ref="A28:A30"/>
    <mergeCell ref="B28:B30"/>
    <mergeCell ref="C28:C30"/>
    <mergeCell ref="D28:D30"/>
    <mergeCell ref="E28:E30"/>
    <mergeCell ref="F28:F30"/>
    <mergeCell ref="G28:G30"/>
    <mergeCell ref="A31:A42"/>
    <mergeCell ref="B31:B42"/>
    <mergeCell ref="C31:C42"/>
    <mergeCell ref="D31:D42"/>
    <mergeCell ref="E31:E42"/>
    <mergeCell ref="F31:F42"/>
    <mergeCell ref="G31:G42"/>
    <mergeCell ref="A44:A47"/>
    <mergeCell ref="B44:B47"/>
    <mergeCell ref="C44:C47"/>
    <mergeCell ref="D44:D47"/>
    <mergeCell ref="E44:E47"/>
    <mergeCell ref="F44:F47"/>
    <mergeCell ref="G44:G47"/>
    <mergeCell ref="A48:A49"/>
    <mergeCell ref="B48:B49"/>
    <mergeCell ref="C48:C49"/>
    <mergeCell ref="D48:D49"/>
    <mergeCell ref="E48:E49"/>
    <mergeCell ref="F48:F49"/>
    <mergeCell ref="G48:G49"/>
    <mergeCell ref="H48:H49"/>
    <mergeCell ref="A52:A55"/>
    <mergeCell ref="B52:B55"/>
    <mergeCell ref="C52:C55"/>
    <mergeCell ref="D52:D55"/>
    <mergeCell ref="E52:E55"/>
    <mergeCell ref="F52:F55"/>
    <mergeCell ref="G52:G55"/>
    <mergeCell ref="A76:A78"/>
    <mergeCell ref="B76:B78"/>
    <mergeCell ref="C76:C78"/>
    <mergeCell ref="D76:D78"/>
    <mergeCell ref="E76:E78"/>
    <mergeCell ref="F76:F78"/>
    <mergeCell ref="G76:G78"/>
    <mergeCell ref="A81:A82"/>
    <mergeCell ref="B81:B82"/>
    <mergeCell ref="C81:C82"/>
    <mergeCell ref="D81:D82"/>
    <mergeCell ref="E81:E82"/>
    <mergeCell ref="F81:F82"/>
    <mergeCell ref="G81:G82"/>
    <mergeCell ref="H81:H82"/>
    <mergeCell ref="A88:A93"/>
    <mergeCell ref="B88:B93"/>
    <mergeCell ref="C88:C93"/>
    <mergeCell ref="D88:D93"/>
    <mergeCell ref="E88:E93"/>
    <mergeCell ref="F88:F93"/>
    <mergeCell ref="G88:G93"/>
    <mergeCell ref="A95:A96"/>
    <mergeCell ref="B95:B96"/>
    <mergeCell ref="C95:C96"/>
    <mergeCell ref="D95:D96"/>
    <mergeCell ref="E95:E96"/>
    <mergeCell ref="F95:F96"/>
    <mergeCell ref="G95:G96"/>
    <mergeCell ref="A97:A100"/>
    <mergeCell ref="B97:B100"/>
    <mergeCell ref="C97:C100"/>
    <mergeCell ref="D97:D100"/>
    <mergeCell ref="E97:E100"/>
    <mergeCell ref="F97:F100"/>
    <mergeCell ref="G97:G100"/>
    <mergeCell ref="A103:A104"/>
    <mergeCell ref="B103:B104"/>
    <mergeCell ref="C103:C104"/>
    <mergeCell ref="D103:D104"/>
    <mergeCell ref="E103:E104"/>
    <mergeCell ref="F103:F104"/>
    <mergeCell ref="G103:G104"/>
    <mergeCell ref="A105:A108"/>
    <mergeCell ref="B105:B108"/>
    <mergeCell ref="C105:C108"/>
    <mergeCell ref="D105:D108"/>
    <mergeCell ref="E105:E108"/>
    <mergeCell ref="F105:F108"/>
    <mergeCell ref="G105:G108"/>
    <mergeCell ref="A111:A114"/>
    <mergeCell ref="B111:B114"/>
    <mergeCell ref="C111:C114"/>
    <mergeCell ref="D111:D114"/>
    <mergeCell ref="E111:E114"/>
    <mergeCell ref="F111:F114"/>
    <mergeCell ref="G111:G114"/>
    <mergeCell ref="A117:A119"/>
    <mergeCell ref="B117:B119"/>
    <mergeCell ref="C117:C119"/>
    <mergeCell ref="D117:D119"/>
    <mergeCell ref="E117:E119"/>
    <mergeCell ref="F117:F119"/>
    <mergeCell ref="G117:G119"/>
    <mergeCell ref="A125:A127"/>
    <mergeCell ref="B125:B127"/>
    <mergeCell ref="C125:C127"/>
    <mergeCell ref="D125:D127"/>
    <mergeCell ref="E125:E127"/>
    <mergeCell ref="F125:F127"/>
    <mergeCell ref="G125:G127"/>
    <mergeCell ref="A132:A134"/>
    <mergeCell ref="B132:B134"/>
    <mergeCell ref="C132:C134"/>
    <mergeCell ref="D132:D134"/>
    <mergeCell ref="E132:E134"/>
    <mergeCell ref="F132:F134"/>
    <mergeCell ref="G132:G134"/>
  </mergeCells>
  <printOptions headings="false" gridLines="false" gridLinesSet="true" horizontalCentered="true" verticalCentered="false"/>
  <pageMargins left="0.118055555555556" right="0.511805555555556" top="0.19652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K10" s="12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ченкова Оксана Викторовна</cp:lastModifiedBy>
  <cp:lastPrinted>2023-09-12T03:33:35Z</cp:lastPrinted>
  <dcterms:modified xsi:type="dcterms:W3CDTF">2023-09-04T06:43:25Z</dcterms:modified>
  <cp:revision>0</cp:revision>
  <dc:subject/>
  <dc:title/>
</cp:coreProperties>
</file>